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8" uniqueCount="2113">
  <si>
    <t xml:space="preserve"> 26. Приложение 7 изложить в следующей редакции:     </t>
  </si>
  <si>
    <t xml:space="preserve">"Приложение 7</t>
  </si>
  <si>
    <t xml:space="preserve">к Закону Мурманской области</t>
  </si>
  <si>
    <t xml:space="preserve">"Об областном бюджете на 2006 год"</t>
  </si>
  <si>
    <t xml:space="preserve">            (в ред. ЗМО № 783-2006)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</t>
  </si>
  <si>
    <t xml:space="preserve">5224700</t>
  </si>
  <si>
    <t xml:space="preserve">522 47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Региональная целевая программа "Дети Кольского Заполярья" на 2004-2006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3100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Органы юстиции</t>
  </si>
  <si>
    <t xml:space="preserve">0304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Компенсации членам семей погибших военнослужащих</t>
  </si>
  <si>
    <t xml:space="preserve">473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0100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26002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0550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0610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2400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Транспорт</t>
  </si>
  <si>
    <t xml:space="preserve">0408</t>
  </si>
  <si>
    <t xml:space="preserve">08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3050100</t>
  </si>
  <si>
    <t xml:space="preserve">362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0</t>
  </si>
  <si>
    <t xml:space="preserve">305 02 00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Одаренные дети"</t>
  </si>
  <si>
    <t xml:space="preserve">5221701</t>
  </si>
  <si>
    <t xml:space="preserve">522 17 01</t>
  </si>
  <si>
    <t xml:space="preserve">Подпрограмма "Дети и отдых"</t>
  </si>
  <si>
    <t xml:space="preserve">5221702</t>
  </si>
  <si>
    <t xml:space="preserve">522 17 02</t>
  </si>
  <si>
    <t xml:space="preserve">Подпрограмма "Дети-инвалиды"</t>
  </si>
  <si>
    <t xml:space="preserve">5221703</t>
  </si>
  <si>
    <t xml:space="preserve">522 17 03</t>
  </si>
  <si>
    <t xml:space="preserve">Подпрограмма "Дети и культура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1600</t>
  </si>
  <si>
    <t xml:space="preserve">522 16 00</t>
  </si>
  <si>
    <t xml:space="preserve">Региональная целевая программа "Умею плавать на 2005-2006 годы"</t>
  </si>
  <si>
    <t xml:space="preserve">5223200</t>
  </si>
  <si>
    <t xml:space="preserve">522 32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4-2006 годы</t>
  </si>
  <si>
    <t xml:space="preserve">5220200</t>
  </si>
  <si>
    <t xml:space="preserve">522 02 00</t>
  </si>
  <si>
    <t xml:space="preserve">Региональная целевая программа "Сахарный диабет" на 2004-2006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Здоровый ребенок" на 2005-2006 годы</t>
  </si>
  <si>
    <t xml:space="preserve">5223800</t>
  </si>
  <si>
    <t xml:space="preserve">522 38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</t>
  </si>
  <si>
    <t xml:space="preserve">1000400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0408</t>
  </si>
  <si>
    <t xml:space="preserve">100 04 08</t>
  </si>
  <si>
    <t xml:space="preserve">Субсидии</t>
  </si>
  <si>
    <t xml:space="preserve">197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0200</t>
  </si>
  <si>
    <t xml:space="preserve">514 02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Дотации и субвенции</t>
  </si>
  <si>
    <t xml:space="preserve">5170000</t>
  </si>
  <si>
    <t xml:space="preserve">517 00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0100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170201</t>
  </si>
  <si>
    <t xml:space="preserve">505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0302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0303</t>
  </si>
  <si>
    <t xml:space="preserve">517 03 03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0600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0900</t>
  </si>
  <si>
    <t xml:space="preserve">517 09 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Субсидия на капитальный ремонт дорог г.Мурманска</t>
  </si>
  <si>
    <t xml:space="preserve">5200500</t>
  </si>
  <si>
    <t xml:space="preserve">520 05 00</t>
  </si>
  <si>
    <t xml:space="preserve">Субсидии местным бюджетам для муниципальных общеобразовательных учреждений</t>
  </si>
  <si>
    <t xml:space="preserve">5200600</t>
  </si>
  <si>
    <t xml:space="preserve">520 06 00</t>
  </si>
  <si>
    <t xml:space="preserve">Субсидии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5200601</t>
  </si>
  <si>
    <t xml:space="preserve">520 06 01</t>
  </si>
  <si>
    <t xml:space="preserve">Субсидия на обеспечение отопления и освещения школы в с.Варзуга Терского района</t>
  </si>
  <si>
    <t xml:space="preserve">5200602</t>
  </si>
  <si>
    <t xml:space="preserve">520 06 0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и для оборудования помещения врача общей практики в п.Сафоново ЗАТО г.Североморск</t>
  </si>
  <si>
    <t xml:space="preserve">5200701</t>
  </si>
  <si>
    <t xml:space="preserve">520 07 01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0703</t>
  </si>
  <si>
    <t xml:space="preserve">520 07 03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5200704</t>
  </si>
  <si>
    <t xml:space="preserve">520 07 04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Поощрение лучших учителей</t>
  </si>
  <si>
    <t xml:space="preserve">5201100</t>
  </si>
  <si>
    <t xml:space="preserve">520 11 00</t>
  </si>
  <si>
    <t xml:space="preserve">Субвенции бюджетам на поощрение лучших учителей</t>
  </si>
  <si>
    <t xml:space="preserve">588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1200</t>
  </si>
  <si>
    <t xml:space="preserve">520 12 00</t>
  </si>
  <si>
    <t xml:space="preserve">562</t>
  </si>
  <si>
    <t xml:space="preserve">Региональный фонд финансовой поддержки местных бюджетов</t>
  </si>
  <si>
    <t xml:space="preserve">5210000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0100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0101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0102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 в части оплаты жилищно-коммунальных услуг за счет остатков неиспользованных средств на 01.01.2006</t>
  </si>
  <si>
    <t xml:space="preserve">5190103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0104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0105</t>
  </si>
  <si>
    <t xml:space="preserve">519 01 05</t>
  </si>
  <si>
    <t xml:space="preserve">Субвенции бюджетам на обеспечение жильем отдельных категорий граждан</t>
  </si>
  <si>
    <t xml:space="preserve">568</t>
  </si>
  <si>
    <t xml:space="preserve">Подготовка и проведение сельскохозяйственной переписи</t>
  </si>
  <si>
    <t xml:space="preserve">617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0301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0600</t>
  </si>
  <si>
    <t xml:space="preserve">519 06 00</t>
  </si>
  <si>
    <t xml:space="preserve">Субвенции на выплату ежемесячного пособия на ребенка</t>
  </si>
  <si>
    <t xml:space="preserve">5190601</t>
  </si>
  <si>
    <t xml:space="preserve">519 06 01</t>
  </si>
  <si>
    <t xml:space="preserve">Субвенции на выплату адресной государственной социальной помощи</t>
  </si>
  <si>
    <t xml:space="preserve">5190602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0700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0701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0702</t>
  </si>
  <si>
    <t xml:space="preserve">519 07 02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0800</t>
  </si>
  <si>
    <t xml:space="preserve">519 08 00</t>
  </si>
  <si>
    <t xml:space="preserve">Субвенции на ежемесячную денежную выплату ветеранам труда</t>
  </si>
  <si>
    <t xml:space="preserve">5190801</t>
  </si>
  <si>
    <t xml:space="preserve">519 08 01</t>
  </si>
  <si>
    <t xml:space="preserve">Субвенции на ежемесячную денежную выплату труженикам тыла</t>
  </si>
  <si>
    <t xml:space="preserve">5190802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0803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0804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0805</t>
  </si>
  <si>
    <t xml:space="preserve">519 08 05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0808</t>
  </si>
  <si>
    <t xml:space="preserve">519 08 08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оставшихся без попечения родителей", "О патронате"</t>
  </si>
  <si>
    <t xml:space="preserve">5191000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1002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1004</t>
  </si>
  <si>
    <t xml:space="preserve">519 10 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1100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1101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1400</t>
  </si>
  <si>
    <t xml:space="preserve">519 14 00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1500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1501</t>
  </si>
  <si>
    <t xml:space="preserve">519 15 01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1600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1900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2000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2001</t>
  </si>
  <si>
    <t xml:space="preserve">519 20 01</t>
  </si>
  <si>
    <t xml:space="preserve">Субвенции на выполнение полномочий</t>
  </si>
  <si>
    <t xml:space="preserve">5192002</t>
  </si>
  <si>
    <t xml:space="preserve">519 20 02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2100</t>
  </si>
  <si>
    <t xml:space="preserve">519 21 0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 образовательных учреждений (за счет средств областного бюджета)</t>
  </si>
  <si>
    <t xml:space="preserve">5193100</t>
  </si>
  <si>
    <t xml:space="preserve">519 31 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4000</t>
  </si>
  <si>
    <t xml:space="preserve">519 40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4100</t>
  </si>
  <si>
    <t xml:space="preserve">519 4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Субсидии бюджетам на строительство (приобретение) жилья для молодых семей и молодых специалистов на селе</t>
  </si>
  <si>
    <t xml:space="preserve">678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4600</t>
  </si>
  <si>
    <t xml:space="preserve">522 46 00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0 445 493,8"</t>
    </r>
    <r>
      <rPr>
        <sz val="10"/>
        <rFont val="Times New Roman"/>
        <family val="1"/>
        <charset val="204"/>
      </rPr>
      <t xml:space="preserve">.</t>
    </r>
  </si>
  <si>
    <t xml:space="preserve">{980CCF17-48AB-425E-9F03-6AA6F09D8901}</t>
  </si>
  <si>
    <t xml:space="preserve">431=-1,264=-1,318=-1,231=-1</t>
  </si>
  <si>
    <t xml:space="preserve">[RowID]</t>
  </si>
  <si>
    <t xml:space="preserve">4049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4_1</t>
  </si>
  <si>
    <t xml:space="preserve">EXPR_21</t>
  </si>
  <si>
    <t xml:space="preserve">EXPR_22</t>
  </si>
  <si>
    <t xml:space="preserve">EXPR_23</t>
  </si>
  <si>
    <t xml:space="preserve">EXPR_24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12:$12)</t>
  </si>
  <si>
    <t xml:space="preserve">010102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010103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24:$24)</t>
  </si>
  <si>
    <t xml:space="preserve">010105</t>
  </si>
  <si>
    <t xml:space="preserve">=RowLink(Лист1!$25:$25)</t>
  </si>
  <si>
    <t xml:space="preserve">=RowLink(Лист1!$26:$26)</t>
  </si>
  <si>
    <t xml:space="preserve">=RowLink(Лист1!$27:$27)</t>
  </si>
  <si>
    <t xml:space="preserve">010106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010107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=RowLink(Лист1!$38:$38)</t>
  </si>
  <si>
    <t xml:space="preserve">01010C</t>
  </si>
  <si>
    <t xml:space="preserve">=RowLink(Лист1!$39:$39)</t>
  </si>
  <si>
    <t xml:space="preserve">065</t>
  </si>
  <si>
    <t xml:space="preserve">=RowLink(Лист1!$40:$40)</t>
  </si>
  <si>
    <t xml:space="preserve">=RowLink(Лист1!$41:$41)</t>
  </si>
  <si>
    <t xml:space="preserve">01010D</t>
  </si>
  <si>
    <t xml:space="preserve">=RowLink(Лист1!$43:$43)</t>
  </si>
  <si>
    <t xml:space="preserve">07001</t>
  </si>
  <si>
    <t xml:space="preserve">=RowLink(Лист1!$44:$44)</t>
  </si>
  <si>
    <t xml:space="preserve">=RowLink(Лист1!$45:$45)</t>
  </si>
  <si>
    <t xml:space="preserve">07002</t>
  </si>
  <si>
    <t xml:space="preserve">=RowLink(Лист1!$46:$46)</t>
  </si>
  <si>
    <t xml:space="preserve">=RowLink(Лист1!$47:$47)</t>
  </si>
  <si>
    <t xml:space="preserve">01010F</t>
  </si>
  <si>
    <t xml:space="preserve">=RowLink(Лист1!$48:$48)</t>
  </si>
  <si>
    <t xml:space="preserve">=RowLink(Лист1!$49:$49)</t>
  </si>
  <si>
    <t xml:space="preserve">=RowLink(Лист1!$52:$52)</t>
  </si>
  <si>
    <t xml:space="preserve">=RowLink(Лист1!$53:$53)</t>
  </si>
  <si>
    <t xml:space="preserve">=RowLink(Лист1!$57:$57)</t>
  </si>
  <si>
    <t xml:space="preserve">090</t>
  </si>
  <si>
    <t xml:space="preserve">=RowLink(Лист1!$58:$58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68:$68)</t>
  </si>
  <si>
    <t xml:space="preserve">=RowLink(Лист1!$69:$69)</t>
  </si>
  <si>
    <t xml:space="preserve">09203</t>
  </si>
  <si>
    <t xml:space="preserve">=RowLink(Лист1!$70:$70)</t>
  </si>
  <si>
    <t xml:space="preserve">=RowLink(Лист1!$71:$71)</t>
  </si>
  <si>
    <t xml:space="preserve">09205</t>
  </si>
  <si>
    <t xml:space="preserve">=RowLink(Лист1!$72:$72)</t>
  </si>
  <si>
    <t xml:space="preserve">=RowLink(Лист1!$76:$76)</t>
  </si>
  <si>
    <t xml:space="preserve">09302</t>
  </si>
  <si>
    <t xml:space="preserve">=RowLink(Лист1!$77:$77)</t>
  </si>
  <si>
    <t xml:space="preserve">=RowLink(Лист1!$78:$78)</t>
  </si>
  <si>
    <t xml:space="preserve">440</t>
  </si>
  <si>
    <t xml:space="preserve">=RowLink(Лист1!$79:$79)</t>
  </si>
  <si>
    <t xml:space="preserve">=RowLink(Лист1!$81:$81)</t>
  </si>
  <si>
    <t xml:space="preserve">52234</t>
  </si>
  <si>
    <t xml:space="preserve">=RowLink(Лист1!$82:$82)</t>
  </si>
  <si>
    <t xml:space="preserve">=RowLink(Лист1!$83:$83)</t>
  </si>
  <si>
    <t xml:space="preserve">5223E</t>
  </si>
  <si>
    <t xml:space="preserve">=RowLink(Лист1!$84:$84)</t>
  </si>
  <si>
    <t xml:space="preserve">=RowLink(Лист1!$85:$85)</t>
  </si>
  <si>
    <t xml:space="preserve">5223F</t>
  </si>
  <si>
    <t xml:space="preserve">=RowLink(Лист1!$86:$86)</t>
  </si>
  <si>
    <t xml:space="preserve">=RowLink(Лист1!$89:$89)</t>
  </si>
  <si>
    <t xml:space="preserve">=RowLink(Лист1!$90:$90)</t>
  </si>
  <si>
    <t xml:space="preserve">010203</t>
  </si>
  <si>
    <t xml:space="preserve">=RowLink(Лист1!$91:$91)</t>
  </si>
  <si>
    <t xml:space="preserve">209</t>
  </si>
  <si>
    <t xml:space="preserve">=RowLink(Лист1!$92:$92)</t>
  </si>
  <si>
    <t xml:space="preserve">=RowLink(Лист1!$93:$93)</t>
  </si>
  <si>
    <t xml:space="preserve">=RowLink(Лист1!$94:$94)</t>
  </si>
  <si>
    <t xml:space="preserve">010302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1:$101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52231</t>
  </si>
  <si>
    <t xml:space="preserve">=RowLink(Лист1!$107:$107)</t>
  </si>
  <si>
    <t xml:space="preserve">=RowLink(Лист1!$108:$108)</t>
  </si>
  <si>
    <t xml:space="preserve">=RowLink(Лист1!$116:$116)</t>
  </si>
  <si>
    <t xml:space="preserve">010309</t>
  </si>
  <si>
    <t xml:space="preserve">=RowLink(Лист1!$117:$117)</t>
  </si>
  <si>
    <t xml:space="preserve">219</t>
  </si>
  <si>
    <t xml:space="preserve">=RowLink(Лист1!$118:$118)</t>
  </si>
  <si>
    <t xml:space="preserve">=RowLink(Лист1!$121:$121)</t>
  </si>
  <si>
    <t xml:space="preserve">01030A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131:$131)</t>
  </si>
  <si>
    <t xml:space="preserve">01030D</t>
  </si>
  <si>
    <t xml:space="preserve">=RowLink(Лист1!$132:$132)</t>
  </si>
  <si>
    <t xml:space="preserve">247</t>
  </si>
  <si>
    <t xml:space="preserve">=RowLink(Лист1!$133:$133)</t>
  </si>
  <si>
    <t xml:space="preserve">=RowLink(Лист1!$134:$134)</t>
  </si>
  <si>
    <t xml:space="preserve">=RowLink(Лист1!$135:$135)</t>
  </si>
  <si>
    <t xml:space="preserve">010402</t>
  </si>
  <si>
    <t xml:space="preserve">=RowLink(Лист1!$137:$137)</t>
  </si>
  <si>
    <t xml:space="preserve">24801</t>
  </si>
  <si>
    <t xml:space="preserve">=RowLink(Лист1!$138:$138)</t>
  </si>
  <si>
    <t xml:space="preserve">=RowLink(Лист1!$139:$139)</t>
  </si>
  <si>
    <t xml:space="preserve">010405</t>
  </si>
  <si>
    <t xml:space="preserve">=RowLink(Лист1!$140:$140)</t>
  </si>
  <si>
    <t xml:space="preserve">=RowLink(Лист1!$141:$141)</t>
  </si>
  <si>
    <t xml:space="preserve">=RowLink(Лист1!$143:$143)</t>
  </si>
  <si>
    <t xml:space="preserve">26001</t>
  </si>
  <si>
    <t xml:space="preserve">=RowLink(Лист1!$144:$144)</t>
  </si>
  <si>
    <t xml:space="preserve">=RowLink(Лист1!$151:$151)</t>
  </si>
  <si>
    <t xml:space="preserve">26004</t>
  </si>
  <si>
    <t xml:space="preserve">=RowLink(Лист1!$152:$152)</t>
  </si>
  <si>
    <t xml:space="preserve">=RowLink(Лист1!$153:$153)</t>
  </si>
  <si>
    <t xml:space="preserve">26005</t>
  </si>
  <si>
    <t xml:space="preserve">=RowLink(Лист1!$182:$182)</t>
  </si>
  <si>
    <t xml:space="preserve">263</t>
  </si>
  <si>
    <t xml:space="preserve">=RowLink(Лист1!$183:$183)</t>
  </si>
  <si>
    <t xml:space="preserve">=RowLink(Лист1!$195:$195)</t>
  </si>
  <si>
    <t xml:space="preserve">52220</t>
  </si>
  <si>
    <t xml:space="preserve">=RowLink(Лист1!$196:$196)</t>
  </si>
  <si>
    <t xml:space="preserve">=RowLink(Лист1!$197:$197)</t>
  </si>
  <si>
    <t xml:space="preserve">52221</t>
  </si>
  <si>
    <t xml:space="preserve">=RowLink(Лист1!$198:$198)</t>
  </si>
  <si>
    <t xml:space="preserve">=RowLink(Лист1!$199:$199)</t>
  </si>
  <si>
    <t xml:space="preserve">52222</t>
  </si>
  <si>
    <t xml:space="preserve">=RowLink(Лист1!$200:$200)</t>
  </si>
  <si>
    <t xml:space="preserve">=RowLink(Лист1!$201:$201)</t>
  </si>
  <si>
    <t xml:space="preserve">52224</t>
  </si>
  <si>
    <t xml:space="preserve">=RowLink(Лист1!$202:$202)</t>
  </si>
  <si>
    <t xml:space="preserve">=RowLink(Лист1!$203:$203)</t>
  </si>
  <si>
    <t xml:space="preserve">52225</t>
  </si>
  <si>
    <t xml:space="preserve">=RowLink(Лист1!$204:$204)</t>
  </si>
  <si>
    <t xml:space="preserve">=RowLink(Лист1!$205:$205)</t>
  </si>
  <si>
    <t xml:space="preserve">52226</t>
  </si>
  <si>
    <t xml:space="preserve">=RowLink(Лист1!$206:$206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010407</t>
  </si>
  <si>
    <t xml:space="preserve">=RowLink(Лист1!$214:$214)</t>
  </si>
  <si>
    <t xml:space="preserve">010408</t>
  </si>
  <si>
    <t xml:space="preserve">=RowLink(Лист1!$224:$224)</t>
  </si>
  <si>
    <t xml:space="preserve">310</t>
  </si>
  <si>
    <t xml:space="preserve">=RowLink(Лист1!$225:$225)</t>
  </si>
  <si>
    <t xml:space="preserve">=RowLink(Лист1!$226:$226)</t>
  </si>
  <si>
    <t xml:space="preserve">315</t>
  </si>
  <si>
    <t xml:space="preserve">=RowLink(Лист1!$227:$227)</t>
  </si>
  <si>
    <t xml:space="preserve">=RowLink(Лист1!$228:$228)</t>
  </si>
  <si>
    <t xml:space="preserve">316</t>
  </si>
  <si>
    <t xml:space="preserve">=RowLink(Лист1!$229:$229)</t>
  </si>
  <si>
    <t xml:space="preserve">=RowLink(Лист1!$232:$232)</t>
  </si>
  <si>
    <t xml:space="preserve">31701</t>
  </si>
  <si>
    <t xml:space="preserve">=RowLink(Лист1!$233:$233)</t>
  </si>
  <si>
    <t xml:space="preserve">31702</t>
  </si>
  <si>
    <t xml:space="preserve">=RowLink(Лист1!$234:$234)</t>
  </si>
  <si>
    <t xml:space="preserve">=RowLink(Лист1!$236:$236)</t>
  </si>
  <si>
    <t xml:space="preserve">5223B</t>
  </si>
  <si>
    <t xml:space="preserve">=RowLink(Лист1!$237:$237)</t>
  </si>
  <si>
    <t xml:space="preserve">=RowLink(Лист1!$238:$238)</t>
  </si>
  <si>
    <t xml:space="preserve">01040A</t>
  </si>
  <si>
    <t xml:space="preserve">=RowLink(Лист1!$240:$240)</t>
  </si>
  <si>
    <t xml:space="preserve">52228</t>
  </si>
  <si>
    <t xml:space="preserve">=RowLink(Лист1!$241:$241)</t>
  </si>
  <si>
    <t xml:space="preserve">=RowLink(Лист1!$242:$242)</t>
  </si>
  <si>
    <t xml:space="preserve">01040B</t>
  </si>
  <si>
    <t xml:space="preserve">=RowLink(Лист1!$243:$243)</t>
  </si>
  <si>
    <t xml:space="preserve">=RowLink(Лист1!$244:$244)</t>
  </si>
  <si>
    <t xml:space="preserve">=RowLink(Лист1!$245:$245)</t>
  </si>
  <si>
    <t xml:space="preserve">=RowLink(Лист1!$247:$247)</t>
  </si>
  <si>
    <t xml:space="preserve">=RowLink(Лист1!$252:$252)</t>
  </si>
  <si>
    <t xml:space="preserve">52223</t>
  </si>
  <si>
    <t xml:space="preserve">=RowLink(Лист1!$253:$253)</t>
  </si>
  <si>
    <t xml:space="preserve">=RowLink(Лист1!$254:$254)</t>
  </si>
  <si>
    <t xml:space="preserve">52227</t>
  </si>
  <si>
    <t xml:space="preserve">=RowLink(Лист1!$255:$255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010504</t>
  </si>
  <si>
    <t xml:space="preserve">=RowLink(Лист1!$261:$261)</t>
  </si>
  <si>
    <t xml:space="preserve">=RowLink(Лист1!$262:$262)</t>
  </si>
  <si>
    <t xml:space="preserve">=RowLink(Лист1!$264:$264)</t>
  </si>
  <si>
    <t xml:space="preserve">52230</t>
  </si>
  <si>
    <t xml:space="preserve">=RowLink(Лист1!$265:$265)</t>
  </si>
  <si>
    <t xml:space="preserve">=RowLink(Лист1!$267:$267)</t>
  </si>
  <si>
    <t xml:space="preserve">=RowLink(Лист1!$268:$268)</t>
  </si>
  <si>
    <t xml:space="preserve">=RowLink(Лист1!$269:$269)</t>
  </si>
  <si>
    <t xml:space="preserve">=RowLink(Лист1!$270:$270)</t>
  </si>
  <si>
    <t xml:space="preserve">010602</t>
  </si>
  <si>
    <t xml:space="preserve">=RowLink(Лист1!$274:$274)</t>
  </si>
  <si>
    <t xml:space="preserve">52233</t>
  </si>
  <si>
    <t xml:space="preserve">=RowLink(Лист1!$275:$275)</t>
  </si>
  <si>
    <t xml:space="preserve">=RowLink(Лист1!$276:$276)</t>
  </si>
  <si>
    <t xml:space="preserve">010604</t>
  </si>
  <si>
    <t xml:space="preserve">=RowLink(Лист1!$277:$277)</t>
  </si>
  <si>
    <t xml:space="preserve">=RowLink(Лист1!$278:$278)</t>
  </si>
  <si>
    <t xml:space="preserve">=RowLink(Лист1!$279:$279)</t>
  </si>
  <si>
    <t xml:space="preserve">=RowLink(Лист1!$280:$280)</t>
  </si>
  <si>
    <t xml:space="preserve">010702</t>
  </si>
  <si>
    <t xml:space="preserve">=RowLink(Лист1!$284:$284)</t>
  </si>
  <si>
    <t xml:space="preserve">421</t>
  </si>
  <si>
    <t xml:space="preserve">=RowLink(Лист1!$285:$285)</t>
  </si>
  <si>
    <t xml:space="preserve">=RowLink(Лист1!$286:$286)</t>
  </si>
  <si>
    <t xml:space="preserve">422</t>
  </si>
  <si>
    <t xml:space="preserve">=RowLink(Лист1!$287:$287)</t>
  </si>
  <si>
    <t xml:space="preserve">=RowLink(Лист1!$288:$288)</t>
  </si>
  <si>
    <t xml:space="preserve">423</t>
  </si>
  <si>
    <t xml:space="preserve">=RowLink(Лист1!$289:$289)</t>
  </si>
  <si>
    <t xml:space="preserve">=RowLink(Лист1!$292:$292)</t>
  </si>
  <si>
    <t xml:space="preserve">010703</t>
  </si>
  <si>
    <t xml:space="preserve">=RowLink(Лист1!$293:$293)</t>
  </si>
  <si>
    <t xml:space="preserve">425</t>
  </si>
  <si>
    <t xml:space="preserve">=RowLink(Лист1!$294:$294)</t>
  </si>
  <si>
    <t xml:space="preserve">=RowLink(Лист1!$295:$295)</t>
  </si>
  <si>
    <t xml:space="preserve">010704</t>
  </si>
  <si>
    <t xml:space="preserve">=RowLink(Лист1!$296:$296)</t>
  </si>
  <si>
    <t xml:space="preserve">427</t>
  </si>
  <si>
    <t xml:space="preserve">=RowLink(Лист1!$297:$297)</t>
  </si>
  <si>
    <t xml:space="preserve">=RowLink(Лист1!$298:$298)</t>
  </si>
  <si>
    <t xml:space="preserve">010705</t>
  </si>
  <si>
    <t xml:space="preserve">=RowLink(Лист1!$299:$299)</t>
  </si>
  <si>
    <t xml:space="preserve">428</t>
  </si>
  <si>
    <t xml:space="preserve">=RowLink(Лист1!$300:$300)</t>
  </si>
  <si>
    <t xml:space="preserve">=RowLink(Лист1!$301:$301)</t>
  </si>
  <si>
    <t xml:space="preserve">429</t>
  </si>
  <si>
    <t xml:space="preserve">=RowLink(Лист1!$302:$302)</t>
  </si>
  <si>
    <t xml:space="preserve">=RowLink(Лист1!$303:$303)</t>
  </si>
  <si>
    <t xml:space="preserve">=RowLink(Лист1!$304:$304)</t>
  </si>
  <si>
    <t xml:space="preserve">010707</t>
  </si>
  <si>
    <t xml:space="preserve">=RowLink(Лист1!$305:$305)</t>
  </si>
  <si>
    <t xml:space="preserve">=RowLink(Лист1!$306:$306)</t>
  </si>
  <si>
    <t xml:space="preserve">=RowLink(Лист1!$307:$307)</t>
  </si>
  <si>
    <t xml:space="preserve">431</t>
  </si>
  <si>
    <t xml:space="preserve">=RowLink(Лист1!$308:$308)</t>
  </si>
  <si>
    <t xml:space="preserve">=RowLink(Лист1!$309:$309)</t>
  </si>
  <si>
    <t xml:space="preserve">432</t>
  </si>
  <si>
    <t xml:space="preserve">=RowLink(Лист1!$310:$310)</t>
  </si>
  <si>
    <t xml:space="preserve">=RowLink(Лист1!$312:$312)</t>
  </si>
  <si>
    <t xml:space="preserve">52212</t>
  </si>
  <si>
    <t xml:space="preserve">=RowLink(Лист1!$313:$313)</t>
  </si>
  <si>
    <t xml:space="preserve">=RowLink(Лист1!$314:$314)</t>
  </si>
  <si>
    <t xml:space="preserve">52215</t>
  </si>
  <si>
    <t xml:space="preserve">=RowLink(Лист1!$315:$315)</t>
  </si>
  <si>
    <t xml:space="preserve">=RowLink(Лист1!$316:$316)</t>
  </si>
  <si>
    <t xml:space="preserve">=RowLink(Лист1!$318:$318)</t>
  </si>
  <si>
    <t xml:space="preserve">=RowLink(Лист1!$319:$319)</t>
  </si>
  <si>
    <t xml:space="preserve">=RowLink(Лист1!$320:$320)</t>
  </si>
  <si>
    <t xml:space="preserve">=RowLink(Лист1!$321:$321)</t>
  </si>
  <si>
    <t xml:space="preserve">=RowLink(Лист1!$322:$322)</t>
  </si>
  <si>
    <t xml:space="preserve">=RowLink(Лист1!$323:$323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29:$329)</t>
  </si>
  <si>
    <t xml:space="preserve">=RowLink(Лист1!$334:$334)</t>
  </si>
  <si>
    <t xml:space="preserve">010709</t>
  </si>
  <si>
    <t xml:space="preserve">=RowLink(Лист1!$335:$335)</t>
  </si>
  <si>
    <t xml:space="preserve">=RowLink(Лист1!$336:$336)</t>
  </si>
  <si>
    <t xml:space="preserve">=RowLink(Лист1!$337:$337)</t>
  </si>
  <si>
    <t xml:space="preserve">435</t>
  </si>
  <si>
    <t xml:space="preserve">=RowLink(Лист1!$338:$338)</t>
  </si>
  <si>
    <t xml:space="preserve">=RowLink(Лист1!$339:$339)</t>
  </si>
  <si>
    <t xml:space="preserve">436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47:$347)</t>
  </si>
  <si>
    <t xml:space="preserve">52216</t>
  </si>
  <si>
    <t xml:space="preserve">=RowLink(Лист1!$348:$348)</t>
  </si>
  <si>
    <t xml:space="preserve">=RowLink(Лист1!$349:$349)</t>
  </si>
  <si>
    <t xml:space="preserve">52232</t>
  </si>
  <si>
    <t xml:space="preserve">=RowLink(Лист1!$350:$350)</t>
  </si>
  <si>
    <t xml:space="preserve">=RowLink(Лист1!$352:$352)</t>
  </si>
  <si>
    <t xml:space="preserve">=RowLink(Лист1!$353:$353)</t>
  </si>
  <si>
    <t xml:space="preserve">=RowLink(Лист1!$354:$354)</t>
  </si>
  <si>
    <t xml:space="preserve">0108</t>
  </si>
  <si>
    <t xml:space="preserve">=RowLink(Лист1!$355:$355)</t>
  </si>
  <si>
    <t xml:space="preserve">010801</t>
  </si>
  <si>
    <t xml:space="preserve">=RowLink(Лист1!$359:$359)</t>
  </si>
  <si>
    <t xml:space="preserve">=RowLink(Лист1!$360:$360)</t>
  </si>
  <si>
    <t xml:space="preserve">=RowLink(Лист1!$361:$361)</t>
  </si>
  <si>
    <t xml:space="preserve">441</t>
  </si>
  <si>
    <t xml:space="preserve">=RowLink(Лист1!$362:$362)</t>
  </si>
  <si>
    <t xml:space="preserve">=RowLink(Лист1!$363:$363)</t>
  </si>
  <si>
    <t xml:space="preserve">442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=RowLink(Лист1!$370:$370)</t>
  </si>
  <si>
    <t xml:space="preserve">=RowLink(Лист1!$371:$371)</t>
  </si>
  <si>
    <t xml:space="preserve">=RowLink(Лист1!$375:$375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379:$379)</t>
  </si>
  <si>
    <t xml:space="preserve">5223C</t>
  </si>
  <si>
    <t xml:space="preserve">=RowLink(Лист1!$380:$380)</t>
  </si>
  <si>
    <t xml:space="preserve">=RowLink(Лист1!$381:$381)</t>
  </si>
  <si>
    <t xml:space="preserve">5223D</t>
  </si>
  <si>
    <t xml:space="preserve">=RowLink(Лист1!$382:$382)</t>
  </si>
  <si>
    <t xml:space="preserve">=RowLink(Лист1!$383:$383)</t>
  </si>
  <si>
    <t xml:space="preserve">010804</t>
  </si>
  <si>
    <t xml:space="preserve">=RowLink(Лист1!$387:$387)</t>
  </si>
  <si>
    <t xml:space="preserve">=RowLink(Лист1!$388:$388)</t>
  </si>
  <si>
    <t xml:space="preserve">=RowLink(Лист1!$389:$389)</t>
  </si>
  <si>
    <t xml:space="preserve">010806</t>
  </si>
  <si>
    <t xml:space="preserve">=RowLink(Лист1!$390:$390)</t>
  </si>
  <si>
    <t xml:space="preserve">=RowLink(Лист1!$391:$391)</t>
  </si>
  <si>
    <t xml:space="preserve">=RowLink(Лист1!$399:$399)</t>
  </si>
  <si>
    <t xml:space="preserve">0109</t>
  </si>
  <si>
    <t xml:space="preserve">=RowLink(Лист1!$400:$400)</t>
  </si>
  <si>
    <t xml:space="preserve">010901</t>
  </si>
  <si>
    <t xml:space="preserve">=RowLink(Лист1!$401:$401)</t>
  </si>
  <si>
    <t xml:space="preserve">469</t>
  </si>
  <si>
    <t xml:space="preserve">=RowLink(Лист1!$402:$402)</t>
  </si>
  <si>
    <t xml:space="preserve">=RowLink(Лист1!$403:$403)</t>
  </si>
  <si>
    <t xml:space="preserve">470</t>
  </si>
  <si>
    <t xml:space="preserve">=RowLink(Лист1!$404:$404)</t>
  </si>
  <si>
    <t xml:space="preserve">=RowLink(Лист1!$405:$405)</t>
  </si>
  <si>
    <t xml:space="preserve">471</t>
  </si>
  <si>
    <t xml:space="preserve">=RowLink(Лист1!$406:$406)</t>
  </si>
  <si>
    <t xml:space="preserve">=RowLink(Лист1!$407:$407)</t>
  </si>
  <si>
    <t xml:space="preserve">=RowLink(Лист1!$408:$408)</t>
  </si>
  <si>
    <t xml:space="preserve">=RowLink(Лист1!$409:$409)</t>
  </si>
  <si>
    <t xml:space="preserve">485</t>
  </si>
  <si>
    <t xml:space="preserve">=RowLink(Лист1!$410:$410)</t>
  </si>
  <si>
    <t xml:space="preserve">=RowLink(Лист1!$411:$411)</t>
  </si>
  <si>
    <t xml:space="preserve">=RowLink(Лист1!$412:$412)</t>
  </si>
  <si>
    <t xml:space="preserve">486</t>
  </si>
  <si>
    <t xml:space="preserve">=RowLink(Лист1!$413:$413)</t>
  </si>
  <si>
    <t xml:space="preserve">=RowLink(Лист1!$416:$416)</t>
  </si>
  <si>
    <t xml:space="preserve">771</t>
  </si>
  <si>
    <t xml:space="preserve">=RowLink(Лист1!$417:$417)</t>
  </si>
  <si>
    <t xml:space="preserve">=RowLink(Лист1!$418:$418)</t>
  </si>
  <si>
    <t xml:space="preserve">010902</t>
  </si>
  <si>
    <t xml:space="preserve">=RowLink(Лист1!$422:$422)</t>
  </si>
  <si>
    <t xml:space="preserve">512</t>
  </si>
  <si>
    <t xml:space="preserve">=RowLink(Лист1!$423:$423)</t>
  </si>
  <si>
    <t xml:space="preserve">=RowLink(Лист1!$424:$424)</t>
  </si>
  <si>
    <t xml:space="preserve">010904</t>
  </si>
  <si>
    <t xml:space="preserve">=RowLink(Лист1!$425:$425)</t>
  </si>
  <si>
    <t xml:space="preserve">=RowLink(Лист1!$426:$426)</t>
  </si>
  <si>
    <t xml:space="preserve">=RowLink(Лист1!$430:$430)</t>
  </si>
  <si>
    <t xml:space="preserve">513</t>
  </si>
  <si>
    <t xml:space="preserve">=RowLink(Лист1!$431:$431)</t>
  </si>
  <si>
    <t xml:space="preserve">=RowLink(Лист1!$433:$433)</t>
  </si>
  <si>
    <t xml:space="preserve">52201</t>
  </si>
  <si>
    <t xml:space="preserve">=RowLink(Лист1!$434:$434)</t>
  </si>
  <si>
    <t xml:space="preserve">=RowLink(Лист1!$435:$435)</t>
  </si>
  <si>
    <t xml:space="preserve">52202</t>
  </si>
  <si>
    <t xml:space="preserve">=RowLink(Лист1!$436:$436)</t>
  </si>
  <si>
    <t xml:space="preserve">=RowLink(Лист1!$437:$437)</t>
  </si>
  <si>
    <t xml:space="preserve">52203</t>
  </si>
  <si>
    <t xml:space="preserve">=RowLink(Лист1!$438:$438)</t>
  </si>
  <si>
    <t xml:space="preserve">=RowLink(Лист1!$439:$439)</t>
  </si>
  <si>
    <t xml:space="preserve">52206</t>
  </si>
  <si>
    <t xml:space="preserve">=RowLink(Лист1!$440:$440)</t>
  </si>
  <si>
    <t xml:space="preserve">=RowLink(Лист1!$441:$441)</t>
  </si>
  <si>
    <t xml:space="preserve">52207</t>
  </si>
  <si>
    <t xml:space="preserve">=RowLink(Лист1!$442:$442)</t>
  </si>
  <si>
    <t xml:space="preserve">=RowLink(Лист1!$443:$443)</t>
  </si>
  <si>
    <t xml:space="preserve">52208</t>
  </si>
  <si>
    <t xml:space="preserve">=RowLink(Лист1!$444:$444)</t>
  </si>
  <si>
    <t xml:space="preserve">=RowLink(Лист1!$445:$445)</t>
  </si>
  <si>
    <t xml:space="preserve">=RowLink(Лист1!$446:$446)</t>
  </si>
  <si>
    <t xml:space="preserve">52209</t>
  </si>
  <si>
    <t xml:space="preserve">=RowLink(Лист1!$447:$447)</t>
  </si>
  <si>
    <t xml:space="preserve">=RowLink(Лист1!$448:$448)</t>
  </si>
  <si>
    <t xml:space="preserve">52210</t>
  </si>
  <si>
    <t xml:space="preserve">=RowLink(Лист1!$449:$449)</t>
  </si>
  <si>
    <t xml:space="preserve">=RowLink(Лист1!$450:$450)</t>
  </si>
  <si>
    <t xml:space="preserve">52211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456:$456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52236</t>
  </si>
  <si>
    <t xml:space="preserve">=RowLink(Лист1!$461:$461)</t>
  </si>
  <si>
    <t xml:space="preserve">=RowLink(Лист1!$462:$462)</t>
  </si>
  <si>
    <t xml:space="preserve">52237</t>
  </si>
  <si>
    <t xml:space="preserve">=RowLink(Лист1!$463:$463)</t>
  </si>
  <si>
    <t xml:space="preserve">=RowLink(Лист1!$464:$464)</t>
  </si>
  <si>
    <t xml:space="preserve">52238</t>
  </si>
  <si>
    <t xml:space="preserve">=RowLink(Лист1!$465:$465)</t>
  </si>
  <si>
    <t xml:space="preserve">=RowLink(Лист1!$466:$466)</t>
  </si>
  <si>
    <t xml:space="preserve">=RowLink(Лист1!$467:$467)</t>
  </si>
  <si>
    <t xml:space="preserve">52239</t>
  </si>
  <si>
    <t xml:space="preserve">=RowLink(Лист1!$468:$468)</t>
  </si>
  <si>
    <t xml:space="preserve">=RowLink(Лист1!$469:$469)</t>
  </si>
  <si>
    <t xml:space="preserve">5223A</t>
  </si>
  <si>
    <t xml:space="preserve">=RowLink(Лист1!$470:$470)</t>
  </si>
  <si>
    <t xml:space="preserve">=RowLink(Лист1!$471:$471)</t>
  </si>
  <si>
    <t xml:space="preserve">010A</t>
  </si>
  <si>
    <t xml:space="preserve">=RowLink(Лист1!$472:$472)</t>
  </si>
  <si>
    <t xml:space="preserve">010A01</t>
  </si>
  <si>
    <t xml:space="preserve">=RowLink(Лист1!$473:$473)</t>
  </si>
  <si>
    <t xml:space="preserve">490</t>
  </si>
  <si>
    <t xml:space="preserve">=RowLink(Лист1!$474:$474)</t>
  </si>
  <si>
    <t xml:space="preserve">=RowLink(Лист1!$475:$475)</t>
  </si>
  <si>
    <t xml:space="preserve">010A02</t>
  </si>
  <si>
    <t xml:space="preserve">=RowLink(Лист1!$479:$479)</t>
  </si>
  <si>
    <t xml:space="preserve">=RowLink(Лист1!$480:$480)</t>
  </si>
  <si>
    <t xml:space="preserve">=RowLink(Лист1!$481:$481)</t>
  </si>
  <si>
    <t xml:space="preserve">506</t>
  </si>
  <si>
    <t xml:space="preserve">=RowLink(Лист1!$482:$482)</t>
  </si>
  <si>
    <t xml:space="preserve">=RowLink(Лист1!$483:$483)</t>
  </si>
  <si>
    <t xml:space="preserve">010A03</t>
  </si>
  <si>
    <t xml:space="preserve">=RowLink(Лист1!$534:$534)</t>
  </si>
  <si>
    <t xml:space="preserve">=RowLink(Лист1!$535:$535)</t>
  </si>
  <si>
    <t xml:space="preserve">=RowLink(Лист1!$537:$537)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010A04</t>
  </si>
  <si>
    <t xml:space="preserve">=RowLink(Лист1!$544:$544)</t>
  </si>
  <si>
    <t xml:space="preserve">511</t>
  </si>
  <si>
    <t xml:space="preserve">=RowLink(Лист1!$550:$550)</t>
  </si>
  <si>
    <t xml:space="preserve">010A06</t>
  </si>
  <si>
    <t xml:space="preserve">=RowLink(Лист1!$551:$551)</t>
  </si>
  <si>
    <t xml:space="preserve">=RowLink(Лист1!$552:$552)</t>
  </si>
  <si>
    <t xml:space="preserve">=RowLink(Лист1!$555:$555)</t>
  </si>
  <si>
    <t xml:space="preserve">=RowLink(Лист1!$556:$556)</t>
  </si>
  <si>
    <t xml:space="preserve">=RowLink(Лист1!$557:$557)</t>
  </si>
  <si>
    <t xml:space="preserve">010B</t>
  </si>
  <si>
    <t xml:space="preserve">=RowLink(Лист1!$558:$558)</t>
  </si>
  <si>
    <t xml:space="preserve">010B01</t>
  </si>
  <si>
    <t xml:space="preserve">=RowLink(Лист1!$560:$560)</t>
  </si>
  <si>
    <t xml:space="preserve">51501</t>
  </si>
  <si>
    <t xml:space="preserve">=RowLink(Лист1!$561:$561)</t>
  </si>
  <si>
    <t xml:space="preserve">=RowLink(Лист1!$563:$563)</t>
  </si>
  <si>
    <t xml:space="preserve">51701</t>
  </si>
  <si>
    <t xml:space="preserve">=RowLink(Лист1!$564:$564)</t>
  </si>
  <si>
    <t xml:space="preserve">=RowLink(Лист1!$569:$569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73:$573)</t>
  </si>
  <si>
    <t xml:space="preserve">=RowLink(Лист1!$574:$574)</t>
  </si>
  <si>
    <t xml:space="preserve">=RowLink(Лист1!$606:$606)</t>
  </si>
  <si>
    <t xml:space="preserve">=RowLink(Лист1!$609:$609)</t>
  </si>
  <si>
    <t xml:space="preserve">010B02</t>
  </si>
  <si>
    <t xml:space="preserve">=RowLink(Лист1!$611:$611)</t>
  </si>
  <si>
    <t xml:space="preserve">51901</t>
  </si>
  <si>
    <t xml:space="preserve">=RowLink(Лист1!$612:$612)</t>
  </si>
  <si>
    <t xml:space="preserve">784</t>
  </si>
  <si>
    <t xml:space="preserve">=RowLink(Лист1!$616:$616)</t>
  </si>
  <si>
    <t xml:space="preserve">=RowLink(Лист1!$618:$618)</t>
  </si>
  <si>
    <t xml:space="preserve">786</t>
  </si>
  <si>
    <t xml:space="preserve">=RowLink(Лист1!$630:$630)</t>
  </si>
  <si>
    <t xml:space="preserve">51902</t>
  </si>
  <si>
    <t xml:space="preserve">=RowLink(Лист1!$631:$631)</t>
  </si>
  <si>
    <t xml:space="preserve">=RowLink(Лист1!$633:$633)</t>
  </si>
  <si>
    <t xml:space="preserve">=RowLink(Лист1!$634:$634)</t>
  </si>
  <si>
    <t xml:space="preserve">=RowLink(Лист1!$635:$635)</t>
  </si>
  <si>
    <t xml:space="preserve">=RowLink(Лист1!$636:$636)</t>
  </si>
  <si>
    <t xml:space="preserve">=RowLink(Лист1!$638:$638)</t>
  </si>
  <si>
    <t xml:space="preserve">=RowLink(Лист1!$639:$639)</t>
  </si>
  <si>
    <t xml:space="preserve">=RowLink(Лист1!$640:$640)</t>
  </si>
  <si>
    <t xml:space="preserve">=RowLink(Лист1!$641:$641)</t>
  </si>
  <si>
    <t xml:space="preserve">=RowLink(Лист1!$643:$643)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8:$648)</t>
  </si>
  <si>
    <t xml:space="preserve">=RowLink(Лист1!$649:$649)</t>
  </si>
  <si>
    <t xml:space="preserve">=RowLink(Лист1!$651:$651)</t>
  </si>
  <si>
    <t xml:space="preserve">=RowLink(Лист1!$652:$652)</t>
  </si>
  <si>
    <t xml:space="preserve">=RowLink(Лист1!$653:$653)</t>
  </si>
  <si>
    <t xml:space="preserve">=RowLink(Лист1!$654:$654)</t>
  </si>
  <si>
    <t xml:space="preserve">=RowLink(Лист1!$656:$656)</t>
  </si>
  <si>
    <t xml:space="preserve">=RowLink(Лист1!$657:$657)</t>
  </si>
  <si>
    <t xml:space="preserve">=RowLink(Лист1!$658:$658)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663:$663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7:$667)</t>
  </si>
  <si>
    <t xml:space="preserve">=RowLink(Лист1!$668:$668)</t>
  </si>
  <si>
    <t xml:space="preserve">51909</t>
  </si>
  <si>
    <t xml:space="preserve">=RowLink(Лист1!$669:$669)</t>
  </si>
  <si>
    <t xml:space="preserve">=RowLink(Лист1!$671:$671)</t>
  </si>
  <si>
    <t xml:space="preserve">=RowLink(Лист1!$672:$672)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=RowLink(Лист1!$680:$680)</t>
  </si>
  <si>
    <t xml:space="preserve">=RowLink(Лист1!$681:$681)</t>
  </si>
  <si>
    <t xml:space="preserve">=RowLink(Лист1!$682:$682)</t>
  </si>
  <si>
    <t xml:space="preserve">51914</t>
  </si>
  <si>
    <t xml:space="preserve">=RowLink(Лист1!$683:$683)</t>
  </si>
  <si>
    <t xml:space="preserve">=RowLink(Лист1!$685:$685)</t>
  </si>
  <si>
    <t xml:space="preserve">5191502</t>
  </si>
  <si>
    <t xml:space="preserve">=RowLink(Лист1!$686:$686)</t>
  </si>
  <si>
    <t xml:space="preserve">=RowLink(Лист1!$687:$687)</t>
  </si>
  <si>
    <t xml:space="preserve">51916</t>
  </si>
  <si>
    <t xml:space="preserve">=RowLink(Лист1!$688:$688)</t>
  </si>
  <si>
    <t xml:space="preserve">=RowLink(Лист1!$689:$689)</t>
  </si>
  <si>
    <t xml:space="preserve">51917</t>
  </si>
  <si>
    <t xml:space="preserve">=RowLink(Лист1!$690:$690)</t>
  </si>
  <si>
    <t xml:space="preserve">=RowLink(Лист1!$691:$691)</t>
  </si>
  <si>
    <t xml:space="preserve">51918</t>
  </si>
  <si>
    <t xml:space="preserve">=RowLink(Лист1!$692:$692)</t>
  </si>
  <si>
    <t xml:space="preserve">=RowLink(Лист1!$710:$710)</t>
  </si>
  <si>
    <t xml:space="preserve">010B03</t>
  </si>
  <si>
    <t xml:space="preserve">=RowLink(Лист1!$719:$719)</t>
  </si>
  <si>
    <t xml:space="preserve">=RowLink(Лист1!$720:$720)</t>
  </si>
  <si>
    <t xml:space="preserve">=RowLink(Лист1!$723:$723)</t>
  </si>
  <si>
    <t xml:space="preserve">=RowLink(Лист1!$724:$724)</t>
  </si>
  <si>
    <t xml:space="preserve">=RowLink(Лист1!$726:$726)</t>
  </si>
  <si>
    <t xml:space="preserve">=RowLink(Лист1!$727:$727)</t>
  </si>
  <si>
    <t xml:space="preserve">=RowLink(Лист1!$728:$728)</t>
  </si>
  <si>
    <t xml:space="preserve">=RowLink(Лист1!$729:$729)</t>
  </si>
  <si>
    <t xml:space="preserve">=RowLink(Лист1!$730:$730)</t>
  </si>
  <si>
    <t xml:space="preserve">5223G</t>
  </si>
  <si>
    <t xml:space="preserve">=RowLink(Лист1!$731:$731)</t>
  </si>
  <si>
    <t xml:space="preserve">=RowLink(Лист1!$36:$36)</t>
  </si>
  <si>
    <t xml:space="preserve">020</t>
  </si>
  <si>
    <t xml:space="preserve">=RowLink(Лист1!$37:$37)</t>
  </si>
  <si>
    <t xml:space="preserve">=RowLink(Лист1!$42:$42)</t>
  </si>
  <si>
    <t xml:space="preserve">070</t>
  </si>
  <si>
    <t xml:space="preserve">=RowLink(Лист1!$59:$59)</t>
  </si>
  <si>
    <t xml:space="preserve">092</t>
  </si>
  <si>
    <t xml:space="preserve">=RowLink(Лист1!$60:$60)</t>
  </si>
  <si>
    <t xml:space="preserve">09202</t>
  </si>
  <si>
    <t xml:space="preserve">=RowLink(Лист1!$75:$75)</t>
  </si>
  <si>
    <t xml:space="preserve">093</t>
  </si>
  <si>
    <t xml:space="preserve">=RowLink(Лист1!$80:$80)</t>
  </si>
  <si>
    <t xml:space="preserve">=RowLink(Лист1!$87:$87)</t>
  </si>
  <si>
    <t xml:space="preserve">5223H</t>
  </si>
  <si>
    <t xml:space="preserve">=RowLink(Лист1!$88:$88)</t>
  </si>
  <si>
    <t xml:space="preserve">=RowLink(Лист1!$102:$102)</t>
  </si>
  <si>
    <t xml:space="preserve">=RowLink(Лист1!$103:$103)</t>
  </si>
  <si>
    <t xml:space="preserve">52217</t>
  </si>
  <si>
    <t xml:space="preserve">=RowLink(Лист1!$136:$136)</t>
  </si>
  <si>
    <t xml:space="preserve">248</t>
  </si>
  <si>
    <t xml:space="preserve">=RowLink(Лист1!$142:$142)</t>
  </si>
  <si>
    <t xml:space="preserve">260</t>
  </si>
  <si>
    <t xml:space="preserve">=RowLink(Лист1!$156:$156)</t>
  </si>
  <si>
    <t xml:space="preserve">2600B</t>
  </si>
  <si>
    <t xml:space="preserve">=RowLink(Лист1!$157:$157)</t>
  </si>
  <si>
    <t xml:space="preserve">2600B01</t>
  </si>
  <si>
    <t xml:space="preserve">=RowLink(Лист1!$158:$158)</t>
  </si>
  <si>
    <t xml:space="preserve">=RowLink(Лист1!$159:$159)</t>
  </si>
  <si>
    <t xml:space="preserve">2600B02</t>
  </si>
  <si>
    <t xml:space="preserve">=RowLink(Лист1!$160:$160)</t>
  </si>
  <si>
    <t xml:space="preserve">=RowLink(Лист1!$161:$161)</t>
  </si>
  <si>
    <t xml:space="preserve">2600B03</t>
  </si>
  <si>
    <t xml:space="preserve">=RowLink(Лист1!$162:$162)</t>
  </si>
  <si>
    <t xml:space="preserve">=RowLink(Лист1!$163:$163)</t>
  </si>
  <si>
    <t xml:space="preserve">2600B04</t>
  </si>
  <si>
    <t xml:space="preserve">=RowLink(Лист1!$164:$164)</t>
  </si>
  <si>
    <t xml:space="preserve">=RowLink(Лист1!$165:$165)</t>
  </si>
  <si>
    <t xml:space="preserve">2600B05</t>
  </si>
  <si>
    <t xml:space="preserve">=RowLink(Лист1!$166:$166)</t>
  </si>
  <si>
    <t xml:space="preserve">=RowLink(Лист1!$194:$194)</t>
  </si>
  <si>
    <t xml:space="preserve">=RowLink(Лист1!$207:$207)</t>
  </si>
  <si>
    <t xml:space="preserve">52235</t>
  </si>
  <si>
    <t xml:space="preserve">=RowLink(Лист1!$230:$230)</t>
  </si>
  <si>
    <t xml:space="preserve">317</t>
  </si>
  <si>
    <t xml:space="preserve">=RowLink(Лист1!$235:$235)</t>
  </si>
  <si>
    <t xml:space="preserve">=RowLink(Лист1!$239:$239)</t>
  </si>
  <si>
    <t xml:space="preserve">=RowLink(Лист1!$248:$248)</t>
  </si>
  <si>
    <t xml:space="preserve">=RowLink(Лист1!$251:$251)</t>
  </si>
  <si>
    <t xml:space="preserve">=RowLink(Лист1!$256:$256)</t>
  </si>
  <si>
    <t xml:space="preserve">=RowLink(Лист1!$263:$263)</t>
  </si>
  <si>
    <t xml:space="preserve">=RowLink(Лист1!$266:$266)</t>
  </si>
  <si>
    <t xml:space="preserve">=RowLink(Лист1!$273:$273)</t>
  </si>
  <si>
    <t xml:space="preserve">=RowLink(Лист1!$311:$311)</t>
  </si>
  <si>
    <t xml:space="preserve">=RowLink(Лист1!$317:$317)</t>
  </si>
  <si>
    <t xml:space="preserve">=RowLink(Лист1!$343:$343)</t>
  </si>
  <si>
    <t xml:space="preserve">=RowLink(Лист1!$351:$351)</t>
  </si>
  <si>
    <t xml:space="preserve">=RowLink(Лист1!$369:$369)</t>
  </si>
  <si>
    <t xml:space="preserve">=RowLink(Лист1!$372:$372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398:$398)</t>
  </si>
  <si>
    <t xml:space="preserve">=RowLink(Лист1!$432:$432)</t>
  </si>
  <si>
    <t xml:space="preserve">=RowLink(Лист1!$454:$454)</t>
  </si>
  <si>
    <t xml:space="preserve">=RowLink(Лист1!$457:$457)</t>
  </si>
  <si>
    <t xml:space="preserve">=RowLink(Лист1!$530:$530)</t>
  </si>
  <si>
    <t xml:space="preserve">=RowLink(Лист1!$531:$531)</t>
  </si>
  <si>
    <t xml:space="preserve">=RowLink(Лист1!$533:$533)</t>
  </si>
  <si>
    <t xml:space="preserve">=RowLink(Лист1!$536:$536)</t>
  </si>
  <si>
    <t xml:space="preserve">=RowLink(Лист1!$546:$546)</t>
  </si>
  <si>
    <t xml:space="preserve">=RowLink(Лист1!$547:$547)</t>
  </si>
  <si>
    <t xml:space="preserve">=RowLink(Лист1!$548:$548)</t>
  </si>
  <si>
    <t xml:space="preserve">=RowLink(Лист1!$553:$553)</t>
  </si>
  <si>
    <t xml:space="preserve">=RowLink(Лист1!$554:$554)</t>
  </si>
  <si>
    <t xml:space="preserve">=RowLink(Лист1!$559:$559)</t>
  </si>
  <si>
    <t xml:space="preserve">515</t>
  </si>
  <si>
    <t xml:space="preserve">=RowLink(Лист1!$562:$562)</t>
  </si>
  <si>
    <t xml:space="preserve">517</t>
  </si>
  <si>
    <t xml:space="preserve">=RowLink(Лист1!$568:$568)</t>
  </si>
  <si>
    <t xml:space="preserve">51703</t>
  </si>
  <si>
    <t xml:space="preserve">=RowLink(Лист1!$583:$583)</t>
  </si>
  <si>
    <t xml:space="preserve">=RowLink(Лист1!$593:$593)</t>
  </si>
  <si>
    <t xml:space="preserve">5200A</t>
  </si>
  <si>
    <t xml:space="preserve">=RowLink(Лист1!$594:$594)</t>
  </si>
  <si>
    <t xml:space="preserve">5200A01</t>
  </si>
  <si>
    <t xml:space="preserve">=RowLink(Лист1!$595:$595)</t>
  </si>
  <si>
    <t xml:space="preserve">=RowLink(Лист1!$596:$596)</t>
  </si>
  <si>
    <t xml:space="preserve">5200A03</t>
  </si>
  <si>
    <t xml:space="preserve">=RowLink(Лист1!$597:$597)</t>
  </si>
  <si>
    <t xml:space="preserve">=RowLink(Лист1!$610:$610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=RowLink(Лист1!$632:$632)</t>
  </si>
  <si>
    <t xml:space="preserve">51903</t>
  </si>
  <si>
    <t xml:space="preserve">=RowLink(Лист1!$637:$637)</t>
  </si>
  <si>
    <t xml:space="preserve">51904</t>
  </si>
  <si>
    <t xml:space="preserve">=RowLink(Лист1!$642:$642)</t>
  </si>
  <si>
    <t xml:space="preserve">51905</t>
  </si>
  <si>
    <t xml:space="preserve">=RowLink(Лист1!$645:$645)</t>
  </si>
  <si>
    <t xml:space="preserve">51906</t>
  </si>
  <si>
    <t xml:space="preserve">=RowLink(Лист1!$650:$650)</t>
  </si>
  <si>
    <t xml:space="preserve">51907</t>
  </si>
  <si>
    <t xml:space="preserve">=RowLink(Лист1!$655:$655)</t>
  </si>
  <si>
    <t xml:space="preserve">51908</t>
  </si>
  <si>
    <t xml:space="preserve">=RowLink(Лист1!$670:$670)</t>
  </si>
  <si>
    <t xml:space="preserve">51910</t>
  </si>
  <si>
    <t xml:space="preserve">=RowLink(Лист1!$677:$677)</t>
  </si>
  <si>
    <t xml:space="preserve">=RowLink(Лист1!$678:$678)</t>
  </si>
  <si>
    <t xml:space="preserve">=RowLink(Лист1!$679:$679)</t>
  </si>
  <si>
    <t xml:space="preserve">51911</t>
  </si>
  <si>
    <t xml:space="preserve">=RowLink(Лист1!$684:$684)</t>
  </si>
  <si>
    <t xml:space="preserve">51915</t>
  </si>
  <si>
    <t xml:space="preserve">=RowLink(Лист1!$693:$693)</t>
  </si>
  <si>
    <t xml:space="preserve">51919</t>
  </si>
  <si>
    <t xml:space="preserve">=RowLink(Лист1!$694:$694)</t>
  </si>
  <si>
    <t xml:space="preserve">=RowLink(Лист1!$695:$695)</t>
  </si>
  <si>
    <t xml:space="preserve">5191C</t>
  </si>
  <si>
    <t xml:space="preserve">=RowLink(Лист1!$696:$696)</t>
  </si>
  <si>
    <t xml:space="preserve">5191C01</t>
  </si>
  <si>
    <t xml:space="preserve">=RowLink(Лист1!$697:$697)</t>
  </si>
  <si>
    <t xml:space="preserve">=RowLink(Лист1!$698:$698)</t>
  </si>
  <si>
    <t xml:space="preserve">5191C02</t>
  </si>
  <si>
    <t xml:space="preserve">=RowLink(Лист1!$699:$699)</t>
  </si>
  <si>
    <t xml:space="preserve">=RowLink(Лист1!$718:$718)</t>
  </si>
  <si>
    <t xml:space="preserve">=RowLink(Лист1!$725:$725)</t>
  </si>
  <si>
    <t xml:space="preserve">=RowLink(Лист1!$184:$184)</t>
  </si>
  <si>
    <t xml:space="preserve">=RowLink(Лист1!$185:$185)</t>
  </si>
  <si>
    <t xml:space="preserve">=RowLink(Лист1!$186:$186)</t>
  </si>
  <si>
    <t xml:space="preserve">78Z</t>
  </si>
  <si>
    <t xml:space="preserve">=RowLink(Лист1!$231:$231)</t>
  </si>
  <si>
    <t xml:space="preserve">=RowLink(Лист1!$50:$50)</t>
  </si>
  <si>
    <t xml:space="preserve">=RowLink(Лист1!$51:$51)</t>
  </si>
  <si>
    <t xml:space="preserve">=RowLink(Лист1!$109:$109)</t>
  </si>
  <si>
    <t xml:space="preserve">5223J</t>
  </si>
  <si>
    <t xml:space="preserve">=RowLink(Лист1!$110:$110)</t>
  </si>
  <si>
    <t xml:space="preserve">=RowLink(Лист1!$111:$111)</t>
  </si>
  <si>
    <t xml:space="preserve">=RowLink(Лист1!$112:$112)</t>
  </si>
  <si>
    <t xml:space="preserve">010304</t>
  </si>
  <si>
    <t xml:space="preserve">=RowLink(Лист1!$113:$113)</t>
  </si>
  <si>
    <t xml:space="preserve">=RowLink(Лист1!$114:$114)</t>
  </si>
  <si>
    <t xml:space="preserve">=RowLink(Лист1!$115:$115)</t>
  </si>
  <si>
    <t xml:space="preserve">7AH</t>
  </si>
  <si>
    <t xml:space="preserve">=RowLink(Лист1!$128:$128)</t>
  </si>
  <si>
    <t xml:space="preserve">=RowLink(Лист1!$154:$154)</t>
  </si>
  <si>
    <t xml:space="preserve">2600501</t>
  </si>
  <si>
    <t xml:space="preserve">=RowLink(Лист1!$155:$155)</t>
  </si>
  <si>
    <t xml:space="preserve">=RowLink(Лист1!$145:$145)</t>
  </si>
  <si>
    <t xml:space="preserve">2600C</t>
  </si>
  <si>
    <t xml:space="preserve">=RowLink(Лист1!$146:$146)</t>
  </si>
  <si>
    <t xml:space="preserve">2600C02</t>
  </si>
  <si>
    <t xml:space="preserve">=RowLink(Лист1!$147:$147)</t>
  </si>
  <si>
    <t xml:space="preserve">=RowLink(Лист1!$148:$148)</t>
  </si>
  <si>
    <t xml:space="preserve">2600C04</t>
  </si>
  <si>
    <t xml:space="preserve">=RowLink(Лист1!$149:$149)</t>
  </si>
  <si>
    <t xml:space="preserve">2600C041</t>
  </si>
  <si>
    <t xml:space="preserve">=RowLink(Лист1!$150:$150)</t>
  </si>
  <si>
    <t xml:space="preserve">2600C042</t>
  </si>
  <si>
    <t xml:space="preserve">=RowLink(Лист1!$167:$167)</t>
  </si>
  <si>
    <t xml:space="preserve">2600D</t>
  </si>
  <si>
    <t xml:space="preserve">=RowLink(Лист1!$168:$168)</t>
  </si>
  <si>
    <t xml:space="preserve">2600D01</t>
  </si>
  <si>
    <t xml:space="preserve">=RowLink(Лист1!$169:$169)</t>
  </si>
  <si>
    <t xml:space="preserve">78X</t>
  </si>
  <si>
    <t xml:space="preserve">=RowLink(Лист1!$170:$170)</t>
  </si>
  <si>
    <t xml:space="preserve">2600D02</t>
  </si>
  <si>
    <t xml:space="preserve">=RowLink(Лист1!$172:$172)</t>
  </si>
  <si>
    <t xml:space="preserve">2600E</t>
  </si>
  <si>
    <t xml:space="preserve">=RowLink(Лист1!$173:$173)</t>
  </si>
  <si>
    <t xml:space="preserve">2600E01</t>
  </si>
  <si>
    <t xml:space="preserve">=RowLink(Лист1!$174:$174)</t>
  </si>
  <si>
    <t xml:space="preserve">78Y</t>
  </si>
  <si>
    <t xml:space="preserve">=RowLink(Лист1!$175:$175)</t>
  </si>
  <si>
    <t xml:space="preserve">2600E02</t>
  </si>
  <si>
    <t xml:space="preserve">=RowLink(Лист1!$176:$176)</t>
  </si>
  <si>
    <t xml:space="preserve">=RowLink(Лист1!$177:$177)</t>
  </si>
  <si>
    <t xml:space="preserve">2600F</t>
  </si>
  <si>
    <t xml:space="preserve">=RowLink(Лист1!$178:$178)</t>
  </si>
  <si>
    <t xml:space="preserve">2600F01</t>
  </si>
  <si>
    <t xml:space="preserve">=RowLink(Лист1!$179:$179)</t>
  </si>
  <si>
    <t xml:space="preserve">=RowLink(Лист1!$180:$180)</t>
  </si>
  <si>
    <t xml:space="preserve">2600F02</t>
  </si>
  <si>
    <t xml:space="preserve">=RowLink(Лист1!$181:$181)</t>
  </si>
  <si>
    <t xml:space="preserve">=RowLink(Лист1!$187:$187)</t>
  </si>
  <si>
    <t xml:space="preserve">790</t>
  </si>
  <si>
    <t xml:space="preserve">=RowLink(Лист1!$188:$188)</t>
  </si>
  <si>
    <t xml:space="preserve">=RowLink(Лист1!$189:$189)</t>
  </si>
  <si>
    <t xml:space="preserve">5200B</t>
  </si>
  <si>
    <t xml:space="preserve">=RowLink(Лист1!$190:$190)</t>
  </si>
  <si>
    <t xml:space="preserve">5200B01</t>
  </si>
  <si>
    <t xml:space="preserve">=RowLink(Лист1!$191:$191)</t>
  </si>
  <si>
    <t xml:space="preserve">78W</t>
  </si>
  <si>
    <t xml:space="preserve">=RowLink(Лист1!$192:$192)</t>
  </si>
  <si>
    <t xml:space="preserve">5200B02</t>
  </si>
  <si>
    <t xml:space="preserve">=RowLink(Лист1!$193:$193)</t>
  </si>
  <si>
    <t xml:space="preserve">=RowLink(Лист1!$211:$211)</t>
  </si>
  <si>
    <t xml:space="preserve">=RowLink(Лист1!$212:$212)</t>
  </si>
  <si>
    <t xml:space="preserve">=RowLink(Лист1!$213:$213)</t>
  </si>
  <si>
    <t xml:space="preserve">7AS</t>
  </si>
  <si>
    <t xml:space="preserve">=RowLink(Лист1!$215:$215)</t>
  </si>
  <si>
    <t xml:space="preserve">100</t>
  </si>
  <si>
    <t xml:space="preserve">=RowLink(Лист1!$216:$216)</t>
  </si>
  <si>
    <t xml:space="preserve">10001</t>
  </si>
  <si>
    <t xml:space="preserve">=RowLink(Лист1!$217:$217)</t>
  </si>
  <si>
    <t xml:space="preserve">=RowLink(Лист1!$218:$218)</t>
  </si>
  <si>
    <t xml:space="preserve">=RowLink(Лист1!$246:$246)</t>
  </si>
  <si>
    <t xml:space="preserve">=RowLink(Лист1!$249:$249)</t>
  </si>
  <si>
    <t xml:space="preserve">345</t>
  </si>
  <si>
    <t xml:space="preserve">=RowLink(Лист1!$250:$250)</t>
  </si>
  <si>
    <t xml:space="preserve">=RowLink(Лист1!$373:$373)</t>
  </si>
  <si>
    <t xml:space="preserve">=RowLink(Лист1!$374:$374)</t>
  </si>
  <si>
    <t xml:space="preserve">=RowLink(Лист1!$487:$487)</t>
  </si>
  <si>
    <t xml:space="preserve">=RowLink(Лист1!$488:$488)</t>
  </si>
  <si>
    <t xml:space="preserve">10004</t>
  </si>
  <si>
    <t xml:space="preserve">=RowLink(Лист1!$489:$489)</t>
  </si>
  <si>
    <t xml:space="preserve">=RowLink(Лист1!$490:$490)</t>
  </si>
  <si>
    <t xml:space="preserve">=RowLink(Лист1!$575:$575)</t>
  </si>
  <si>
    <t xml:space="preserve">51705</t>
  </si>
  <si>
    <t xml:space="preserve">=RowLink(Лист1!$576:$576)</t>
  </si>
  <si>
    <t xml:space="preserve">=RowLink(Лист1!$577:$577)</t>
  </si>
  <si>
    <t xml:space="preserve">51706</t>
  </si>
  <si>
    <t xml:space="preserve">=RowLink(Лист1!$578:$578)</t>
  </si>
  <si>
    <t xml:space="preserve">=RowLink(Лист1!$579:$579)</t>
  </si>
  <si>
    <t xml:space="preserve">51707</t>
  </si>
  <si>
    <t xml:space="preserve">=RowLink(Лист1!$580:$580)</t>
  </si>
  <si>
    <t xml:space="preserve">79T</t>
  </si>
  <si>
    <t xml:space="preserve">=RowLink(Лист1!$584:$584)</t>
  </si>
  <si>
    <t xml:space="preserve">52001</t>
  </si>
  <si>
    <t xml:space="preserve">=RowLink(Лист1!$585:$585)</t>
  </si>
  <si>
    <t xml:space="preserve">=RowLink(Лист1!$588:$588)</t>
  </si>
  <si>
    <t xml:space="preserve">52009</t>
  </si>
  <si>
    <t xml:space="preserve">=RowLink(Лист1!$589:$589)</t>
  </si>
  <si>
    <t xml:space="preserve">5200901</t>
  </si>
  <si>
    <t xml:space="preserve">=RowLink(Лист1!$590:$590)</t>
  </si>
  <si>
    <t xml:space="preserve">=RowLink(Лист1!$600:$600)</t>
  </si>
  <si>
    <t xml:space="preserve">5200D</t>
  </si>
  <si>
    <t xml:space="preserve">=RowLink(Лист1!$601:$601)</t>
  </si>
  <si>
    <t xml:space="preserve">7A4</t>
  </si>
  <si>
    <t xml:space="preserve">=RowLink(Лист1!$602:$602)</t>
  </si>
  <si>
    <t xml:space="preserve">5200E</t>
  </si>
  <si>
    <t xml:space="preserve">=RowLink(Лист1!$603:$603)</t>
  </si>
  <si>
    <t xml:space="preserve">7A7</t>
  </si>
  <si>
    <t xml:space="preserve">=RowLink(Лист1!$604:$604)</t>
  </si>
  <si>
    <t xml:space="preserve">5200F</t>
  </si>
  <si>
    <t xml:space="preserve">=RowLink(Лист1!$605:$605)</t>
  </si>
  <si>
    <t xml:space="preserve">=RowLink(Лист1!$607:$607)</t>
  </si>
  <si>
    <t xml:space="preserve">52101</t>
  </si>
  <si>
    <t xml:space="preserve">=RowLink(Лист1!$608:$608)</t>
  </si>
  <si>
    <t xml:space="preserve">=RowLink(Лист1!$619:$619)</t>
  </si>
  <si>
    <t xml:space="preserve">7AQ</t>
  </si>
  <si>
    <t xml:space="preserve">=RowLink(Лист1!$620:$620)</t>
  </si>
  <si>
    <t xml:space="preserve">=RowLink(Лист1!$621:$621)</t>
  </si>
  <si>
    <t xml:space="preserve">=RowLink(Лист1!$622:$622)</t>
  </si>
  <si>
    <t xml:space="preserve">=RowLink(Лист1!$623:$623)</t>
  </si>
  <si>
    <t xml:space="preserve">=RowLink(Лист1!$624:$624)</t>
  </si>
  <si>
    <t xml:space="preserve">=RowLink(Лист1!$625:$625)</t>
  </si>
  <si>
    <t xml:space="preserve">=RowLink(Лист1!$626:$626)</t>
  </si>
  <si>
    <t xml:space="preserve">=RowLink(Лист1!$627:$627)</t>
  </si>
  <si>
    <t xml:space="preserve">=RowLink(Лист1!$628:$628)</t>
  </si>
  <si>
    <t xml:space="preserve">=RowLink(Лист1!$629:$629)</t>
  </si>
  <si>
    <t xml:space="preserve">=RowLink(Лист1!$702:$702)</t>
  </si>
  <si>
    <t xml:space="preserve">5191D</t>
  </si>
  <si>
    <t xml:space="preserve">=RowLink(Лист1!$711:$711)</t>
  </si>
  <si>
    <t xml:space="preserve">=RowLink(Лист1!$712:$712)</t>
  </si>
  <si>
    <t xml:space="preserve">10009</t>
  </si>
  <si>
    <t xml:space="preserve">=RowLink(Лист1!$713:$713)</t>
  </si>
  <si>
    <t xml:space="preserve">=RowLink(Лист1!$721:$721)</t>
  </si>
  <si>
    <t xml:space="preserve">=RowLink(Лист1!$722:$722)</t>
  </si>
  <si>
    <t xml:space="preserve">=RowLink(Лист1!$219:$219)</t>
  </si>
  <si>
    <t xml:space="preserve">305</t>
  </si>
  <si>
    <t xml:space="preserve">=RowLink(Лист1!$54:$54)</t>
  </si>
  <si>
    <t xml:space="preserve">=RowLink(Лист1!$55:$55)</t>
  </si>
  <si>
    <t xml:space="preserve">=RowLink(Лист1!$56:$56)</t>
  </si>
  <si>
    <t xml:space="preserve">=RowLink(Лист1!$73:$73)</t>
  </si>
  <si>
    <t xml:space="preserve">0920C</t>
  </si>
  <si>
    <t xml:space="preserve">=RowLink(Лист1!$74:$74)</t>
  </si>
  <si>
    <t xml:space="preserve">=RowLink(Лист1!$119:$119)</t>
  </si>
  <si>
    <t xml:space="preserve">=RowLink(Лист1!$120:$120)</t>
  </si>
  <si>
    <t xml:space="preserve">=RowLink(Лист1!$129:$129)</t>
  </si>
  <si>
    <t xml:space="preserve">=RowLink(Лист1!$130:$130)</t>
  </si>
  <si>
    <t xml:space="preserve">=RowLink(Лист1!$171:$171)</t>
  </si>
  <si>
    <t xml:space="preserve">=RowLink(Лист1!$220:$220)</t>
  </si>
  <si>
    <t xml:space="preserve">30501</t>
  </si>
  <si>
    <t xml:space="preserve">=RowLink(Лист1!$221:$221)</t>
  </si>
  <si>
    <t xml:space="preserve">=RowLink(Лист1!$222:$222)</t>
  </si>
  <si>
    <t xml:space="preserve">30502</t>
  </si>
  <si>
    <t xml:space="preserve">=RowLink(Лист1!$223:$223)</t>
  </si>
  <si>
    <t xml:space="preserve">=RowLink(Лист1!$271:$271)</t>
  </si>
  <si>
    <t xml:space="preserve">411</t>
  </si>
  <si>
    <t xml:space="preserve">=RowLink(Лист1!$272:$272)</t>
  </si>
  <si>
    <t xml:space="preserve">=RowLink(Лист1!$281:$281)</t>
  </si>
  <si>
    <t xml:space="preserve">=RowLink(Лист1!$282:$282)</t>
  </si>
  <si>
    <t xml:space="preserve">=RowLink(Лист1!$283:$283)</t>
  </si>
  <si>
    <t xml:space="preserve">=RowLink(Лист1!$290:$290)</t>
  </si>
  <si>
    <t xml:space="preserve">=RowLink(Лист1!$291:$291)</t>
  </si>
  <si>
    <t xml:space="preserve">7AW</t>
  </si>
  <si>
    <t xml:space="preserve">=RowLink(Лист1!$330:$330)</t>
  </si>
  <si>
    <t xml:space="preserve">5223K</t>
  </si>
  <si>
    <t xml:space="preserve">=RowLink(Лист1!$331:$331)</t>
  </si>
  <si>
    <t xml:space="preserve">=RowLink(Лист1!$332:$332)</t>
  </si>
  <si>
    <t xml:space="preserve">77B</t>
  </si>
  <si>
    <t xml:space="preserve">=RowLink(Лист1!$333:$333)</t>
  </si>
  <si>
    <t xml:space="preserve">=RowLink(Лист1!$356:$356)</t>
  </si>
  <si>
    <t xml:space="preserve">=RowLink(Лист1!$357:$357)</t>
  </si>
  <si>
    <t xml:space="preserve">=RowLink(Лист1!$358:$358)</t>
  </si>
  <si>
    <t xml:space="preserve">=RowLink(Лист1!$384:$384)</t>
  </si>
  <si>
    <t xml:space="preserve">=RowLink(Лист1!$385:$385)</t>
  </si>
  <si>
    <t xml:space="preserve">=RowLink(Лист1!$386:$386)</t>
  </si>
  <si>
    <t xml:space="preserve">=RowLink(Лист1!$392:$392)</t>
  </si>
  <si>
    <t xml:space="preserve">=RowLink(Лист1!$393:$393)</t>
  </si>
  <si>
    <t xml:space="preserve">=RowLink(Лист1!$394:$394)</t>
  </si>
  <si>
    <t xml:space="preserve">=RowLink(Лист1!$414:$414)</t>
  </si>
  <si>
    <t xml:space="preserve">=RowLink(Лист1!$415:$415)</t>
  </si>
  <si>
    <t xml:space="preserve">7AX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27:$427)</t>
  </si>
  <si>
    <t xml:space="preserve">=RowLink(Лист1!$428:$428)</t>
  </si>
  <si>
    <t xml:space="preserve">=RowLink(Лист1!$429:$429)</t>
  </si>
  <si>
    <t xml:space="preserve">=RowLink(Лист1!$476:$476)</t>
  </si>
  <si>
    <t xml:space="preserve">=RowLink(Лист1!$477:$477)</t>
  </si>
  <si>
    <t xml:space="preserve">=RowLink(Лист1!$478:$478)</t>
  </si>
  <si>
    <t xml:space="preserve">=RowLink(Лист1!$484:$484)</t>
  </si>
  <si>
    <t xml:space="preserve">=RowLink(Лист1!$485:$485)</t>
  </si>
  <si>
    <t xml:space="preserve">=RowLink(Лист1!$486:$486)</t>
  </si>
  <si>
    <t xml:space="preserve">=RowLink(Лист1!$491:$491)</t>
  </si>
  <si>
    <t xml:space="preserve">10011</t>
  </si>
  <si>
    <t xml:space="preserve">=RowLink(Лист1!$492:$492)</t>
  </si>
  <si>
    <t xml:space="preserve">=RowLink(Лист1!$493:$493)</t>
  </si>
  <si>
    <t xml:space="preserve">=RowLink(Лист1!$494:$494)</t>
  </si>
  <si>
    <t xml:space="preserve">50501</t>
  </si>
  <si>
    <t xml:space="preserve">=RowLink(Лист1!$495:$495)</t>
  </si>
  <si>
    <t xml:space="preserve">=RowLink(Лист1!$496:$496)</t>
  </si>
  <si>
    <t xml:space="preserve">=RowLink(Лист1!$497:$497)</t>
  </si>
  <si>
    <t xml:space="preserve">=RowLink(Лист1!$498:$498)</t>
  </si>
  <si>
    <t xml:space="preserve">=RowLink(Лист1!$499:$499)</t>
  </si>
  <si>
    <t xml:space="preserve">=RowLink(Лист1!$500:$500)</t>
  </si>
  <si>
    <t xml:space="preserve">79I</t>
  </si>
  <si>
    <t xml:space="preserve">=RowLink(Лист1!$501:$501)</t>
  </si>
  <si>
    <t xml:space="preserve">=RowLink(Лист1!$502:$502)</t>
  </si>
  <si>
    <t xml:space="preserve">=RowLink(Лист1!$503:$503)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07:$507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=RowLink(Лист1!$511:$511)</t>
  </si>
  <si>
    <t xml:space="preserve">=RowLink(Лист1!$512:$512)</t>
  </si>
  <si>
    <t xml:space="preserve">=RowLink(Лист1!$513:$513)</t>
  </si>
  <si>
    <t xml:space="preserve">505010A</t>
  </si>
  <si>
    <t xml:space="preserve">=RowLink(Лист1!$514:$514)</t>
  </si>
  <si>
    <t xml:space="preserve">=RowLink(Лист1!$515:$515)</t>
  </si>
  <si>
    <t xml:space="preserve">50502</t>
  </si>
  <si>
    <t xml:space="preserve">=RowLink(Лист1!$516:$516)</t>
  </si>
  <si>
    <t xml:space="preserve">=RowLink(Лист1!$517:$517)</t>
  </si>
  <si>
    <t xml:space="preserve">50504</t>
  </si>
  <si>
    <t xml:space="preserve">=RowLink(Лист1!$518:$518)</t>
  </si>
  <si>
    <t xml:space="preserve">=RowLink(Лист1!$519:$519)</t>
  </si>
  <si>
    <t xml:space="preserve">50506</t>
  </si>
  <si>
    <t xml:space="preserve">=RowLink(Лист1!$520:$520)</t>
  </si>
  <si>
    <t xml:space="preserve">=RowLink(Лист1!$521:$521)</t>
  </si>
  <si>
    <t xml:space="preserve">50507</t>
  </si>
  <si>
    <t xml:space="preserve">=RowLink(Лист1!$522:$522)</t>
  </si>
  <si>
    <t xml:space="preserve">=RowLink(Лист1!$523:$523)</t>
  </si>
  <si>
    <t xml:space="preserve">5050A</t>
  </si>
  <si>
    <t xml:space="preserve">=RowLink(Лист1!$524:$524)</t>
  </si>
  <si>
    <t xml:space="preserve">=RowLink(Лист1!$525:$525)</t>
  </si>
  <si>
    <t xml:space="preserve">=RowLink(Лист1!$526:$526)</t>
  </si>
  <si>
    <t xml:space="preserve">51401</t>
  </si>
  <si>
    <t xml:space="preserve">=RowLink(Лист1!$527:$527)</t>
  </si>
  <si>
    <t xml:space="preserve">=RowLink(Лист1!$528:$528)</t>
  </si>
  <si>
    <t xml:space="preserve">51402</t>
  </si>
  <si>
    <t xml:space="preserve">=RowLink(Лист1!$529:$529)</t>
  </si>
  <si>
    <t xml:space="preserve">=RowLink(Лист1!$532:$532)</t>
  </si>
  <si>
    <t xml:space="preserve">79G</t>
  </si>
  <si>
    <t xml:space="preserve">=RowLink(Лист1!$545:$545)</t>
  </si>
  <si>
    <t xml:space="preserve">79H</t>
  </si>
  <si>
    <t xml:space="preserve">=RowLink(Лист1!$549:$549)</t>
  </si>
  <si>
    <t xml:space="preserve">=RowLink(Лист1!$565:$565)</t>
  </si>
  <si>
    <t xml:space="preserve">51702</t>
  </si>
  <si>
    <t xml:space="preserve">=RowLink(Лист1!$566:$566)</t>
  </si>
  <si>
    <t xml:space="preserve">=RowLink(Лист1!$567:$567)</t>
  </si>
  <si>
    <t xml:space="preserve">=RowLink(Лист1!$581:$581)</t>
  </si>
  <si>
    <t xml:space="preserve">51708</t>
  </si>
  <si>
    <t xml:space="preserve">=RowLink(Лист1!$582:$582)</t>
  </si>
  <si>
    <t xml:space="preserve">=RowLink(Лист1!$591:$591)</t>
  </si>
  <si>
    <t xml:space="preserve">5200902</t>
  </si>
  <si>
    <t xml:space="preserve">=RowLink(Лист1!$592:$592)</t>
  </si>
  <si>
    <t xml:space="preserve">=RowLink(Лист1!$598:$598)</t>
  </si>
  <si>
    <t xml:space="preserve">5200A04</t>
  </si>
  <si>
    <t xml:space="preserve">=RowLink(Лист1!$599:$599)</t>
  </si>
  <si>
    <t xml:space="preserve">=RowLink(Лист1!$586:$586)</t>
  </si>
  <si>
    <t xml:space="preserve">5200G</t>
  </si>
  <si>
    <t xml:space="preserve">=RowLink(Лист1!$587:$587)</t>
  </si>
  <si>
    <t xml:space="preserve">=RowLink(Лист1!$617:$617)</t>
  </si>
  <si>
    <t xml:space="preserve">79L</t>
  </si>
  <si>
    <t xml:space="preserve">=RowLink(Лист1!$703:$703)</t>
  </si>
  <si>
    <t xml:space="preserve">7BM</t>
  </si>
  <si>
    <t xml:space="preserve">=RowLink(Лист1!$700:$700)</t>
  </si>
  <si>
    <t xml:space="preserve">5191E</t>
  </si>
  <si>
    <t xml:space="preserve">=RowLink(Лист1!$701:$701)</t>
  </si>
  <si>
    <t xml:space="preserve">=RowLink(Лист1!$706:$706)</t>
  </si>
  <si>
    <t xml:space="preserve">5191F</t>
  </si>
  <si>
    <t xml:space="preserve">=RowLink(Лист1!$707:$707)</t>
  </si>
  <si>
    <t xml:space="preserve">7BL</t>
  </si>
  <si>
    <t xml:space="preserve">=RowLink(Лист1!$704:$704)</t>
  </si>
  <si>
    <t xml:space="preserve">5191G</t>
  </si>
  <si>
    <t xml:space="preserve">=RowLink(Лист1!$705:$705)</t>
  </si>
  <si>
    <t xml:space="preserve">=RowLink(Лист1!$708:$708)</t>
  </si>
  <si>
    <t xml:space="preserve">5191H</t>
  </si>
  <si>
    <t xml:space="preserve">=RowLink(Лист1!$709:$709)</t>
  </si>
  <si>
    <t xml:space="preserve">=RowLink(Лист1!$714:$714)</t>
  </si>
  <si>
    <t xml:space="preserve">=RowLink(Лист1!$715:$715)</t>
  </si>
  <si>
    <t xml:space="preserve">7BN</t>
  </si>
  <si>
    <t xml:space="preserve">=RowLink(Лист1!$716:$716)</t>
  </si>
  <si>
    <t xml:space="preserve">102</t>
  </si>
  <si>
    <t xml:space="preserve">=RowLink(Лист1!$717:$71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5" min="2" style="2" width="9.06"/>
    <col collapsed="false" customWidth="true" hidden="false" outlineLevel="0" max="6" min="6" style="3" width="7.56"/>
    <col collapsed="false" customWidth="true" hidden="false" outlineLevel="0" max="7" min="7" style="3" width="11.13"/>
    <col collapsed="false" customWidth="true" hidden="false" outlineLevel="0" max="8" min="8" style="4" width="8.85"/>
    <col collapsed="false" customWidth="true" hidden="false" outlineLevel="0" max="9" min="9" style="3" width="8.99"/>
    <col collapsed="false" customWidth="true" hidden="false" outlineLevel="0" max="10" min="10" style="5" width="13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8.75" hidden="false" customHeight="false" outlineLevel="0" collapsed="false">
      <c r="A2" s="8"/>
      <c r="B2" s="9"/>
      <c r="C2" s="9"/>
      <c r="D2" s="9"/>
      <c r="E2" s="9"/>
      <c r="F2" s="10"/>
      <c r="G2" s="11"/>
      <c r="I2" s="11"/>
      <c r="J2" s="12" t="s">
        <v>1</v>
      </c>
    </row>
    <row r="3" customFormat="false" ht="15.75" hidden="false" customHeight="true" outlineLevel="0" collapsed="false">
      <c r="A3" s="8"/>
      <c r="B3" s="9"/>
      <c r="C3" s="9"/>
      <c r="D3" s="9"/>
      <c r="E3" s="9"/>
      <c r="F3" s="10"/>
      <c r="G3" s="11"/>
      <c r="I3" s="11"/>
      <c r="J3" s="12" t="s">
        <v>2</v>
      </c>
    </row>
    <row r="4" customFormat="false" ht="15" hidden="false" customHeight="true" outlineLevel="0" collapsed="false">
      <c r="A4" s="13"/>
      <c r="B4" s="8"/>
      <c r="C4" s="14"/>
      <c r="D4" s="15"/>
      <c r="E4" s="10"/>
      <c r="F4" s="10"/>
      <c r="G4" s="11"/>
      <c r="I4" s="11"/>
      <c r="J4" s="12" t="s">
        <v>3</v>
      </c>
    </row>
    <row r="5" customFormat="false" ht="18.75" hidden="false" customHeight="false" outlineLevel="0" collapsed="false">
      <c r="A5" s="8"/>
      <c r="B5" s="16"/>
      <c r="C5" s="16"/>
      <c r="D5" s="16"/>
      <c r="E5" s="16"/>
      <c r="F5" s="10"/>
      <c r="G5" s="11"/>
      <c r="H5" s="17" t="s">
        <v>4</v>
      </c>
      <c r="I5" s="17"/>
      <c r="J5" s="17"/>
    </row>
    <row r="6" customFormat="false" ht="74.2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18.75" hidden="false" customHeight="false" outlineLevel="0" collapsed="false">
      <c r="A7" s="19"/>
      <c r="B7" s="20"/>
      <c r="C7" s="21"/>
      <c r="D7" s="21"/>
      <c r="E7" s="21"/>
      <c r="F7" s="22"/>
      <c r="G7" s="11"/>
      <c r="I7" s="11"/>
      <c r="J7" s="23"/>
    </row>
    <row r="8" customFormat="false" ht="17.25" hidden="false" customHeight="true" outlineLevel="0" collapsed="false">
      <c r="A8" s="24"/>
      <c r="B8" s="25"/>
      <c r="C8" s="26"/>
      <c r="D8" s="26"/>
      <c r="E8" s="26"/>
      <c r="F8" s="26"/>
      <c r="G8" s="11"/>
      <c r="I8" s="11"/>
      <c r="J8" s="27" t="s">
        <v>6</v>
      </c>
    </row>
    <row r="9" s="32" customFormat="true" ht="27" hidden="false" customHeight="true" outlineLevel="0" collapsed="false">
      <c r="A9" s="28" t="s">
        <v>7</v>
      </c>
      <c r="B9" s="29"/>
      <c r="C9" s="29"/>
      <c r="D9" s="29"/>
      <c r="E9" s="29"/>
      <c r="F9" s="30" t="s">
        <v>8</v>
      </c>
      <c r="G9" s="30" t="s">
        <v>9</v>
      </c>
      <c r="H9" s="30" t="s">
        <v>10</v>
      </c>
      <c r="I9" s="30" t="s">
        <v>11</v>
      </c>
      <c r="J9" s="31" t="s">
        <v>12</v>
      </c>
    </row>
    <row r="10" s="34" customFormat="true" ht="24.75" hidden="true" customHeight="true" outlineLevel="0" collapsed="false">
      <c r="A10" s="33" t="s">
        <v>13</v>
      </c>
      <c r="B10" s="30" t="s">
        <v>14</v>
      </c>
      <c r="C10" s="30" t="s">
        <v>15</v>
      </c>
      <c r="D10" s="30" t="s">
        <v>10</v>
      </c>
      <c r="E10" s="30" t="s">
        <v>11</v>
      </c>
      <c r="F10" s="30" t="s">
        <v>8</v>
      </c>
      <c r="G10" s="30" t="s">
        <v>9</v>
      </c>
      <c r="H10" s="30" t="s">
        <v>10</v>
      </c>
      <c r="I10" s="30" t="s">
        <v>11</v>
      </c>
      <c r="J10" s="31" t="s">
        <v>12</v>
      </c>
    </row>
    <row r="11" s="32" customFormat="true" ht="18.75" hidden="true" customHeight="true" outlineLevel="0" collapsed="false">
      <c r="A11" s="35" t="s">
        <v>16</v>
      </c>
      <c r="B11" s="29"/>
      <c r="C11" s="29"/>
      <c r="D11" s="29"/>
      <c r="E11" s="29"/>
      <c r="F11" s="36"/>
      <c r="G11" s="36"/>
      <c r="H11" s="37" t="s">
        <v>17</v>
      </c>
      <c r="I11" s="36"/>
      <c r="J11" s="38" t="n">
        <v>20445493.8</v>
      </c>
    </row>
    <row r="12" s="32" customFormat="true" ht="12.75" hidden="false" customHeight="false" outlineLevel="0" collapsed="false">
      <c r="A12" s="35" t="s">
        <v>18</v>
      </c>
      <c r="B12" s="29" t="s">
        <v>19</v>
      </c>
      <c r="C12" s="29"/>
      <c r="D12" s="29"/>
      <c r="E12" s="29"/>
      <c r="F12" s="36" t="s">
        <v>20</v>
      </c>
      <c r="G12" s="36"/>
      <c r="H12" s="37" t="s">
        <v>17</v>
      </c>
      <c r="I12" s="36"/>
      <c r="J12" s="39" t="n">
        <v>1136381.1</v>
      </c>
    </row>
    <row r="13" s="46" customFormat="true" ht="38.25" hidden="false" customHeight="false" outlineLevel="0" collapsed="false">
      <c r="A13" s="40" t="s">
        <v>21</v>
      </c>
      <c r="B13" s="41" t="s">
        <v>22</v>
      </c>
      <c r="C13" s="41"/>
      <c r="D13" s="41"/>
      <c r="E13" s="41"/>
      <c r="F13" s="42" t="s">
        <v>20</v>
      </c>
      <c r="G13" s="42" t="s">
        <v>23</v>
      </c>
      <c r="H13" s="43" t="s">
        <v>17</v>
      </c>
      <c r="I13" s="42"/>
      <c r="J13" s="44" t="n">
        <v>1715</v>
      </c>
      <c r="K13" s="45"/>
    </row>
    <row r="14" customFormat="false" ht="25.5" hidden="false" customHeight="false" outlineLevel="0" collapsed="false">
      <c r="A14" s="1" t="s">
        <v>24</v>
      </c>
      <c r="B14" s="2" t="s">
        <v>22</v>
      </c>
      <c r="D14" s="2" t="s">
        <v>25</v>
      </c>
      <c r="F14" s="3" t="s">
        <v>20</v>
      </c>
      <c r="G14" s="3" t="s">
        <v>23</v>
      </c>
      <c r="H14" s="4" t="s">
        <v>26</v>
      </c>
      <c r="J14" s="47" t="n">
        <v>1715</v>
      </c>
    </row>
    <row r="15" customFormat="false" ht="25.5" hidden="false" customHeight="false" outlineLevel="0" collapsed="false">
      <c r="A15" s="1" t="s">
        <v>27</v>
      </c>
      <c r="B15" s="2" t="s">
        <v>22</v>
      </c>
      <c r="D15" s="2" t="s">
        <v>25</v>
      </c>
      <c r="E15" s="2" t="s">
        <v>28</v>
      </c>
      <c r="F15" s="3" t="s">
        <v>20</v>
      </c>
      <c r="G15" s="3" t="s">
        <v>23</v>
      </c>
      <c r="H15" s="4" t="s">
        <v>26</v>
      </c>
      <c r="I15" s="3" t="s">
        <v>28</v>
      </c>
      <c r="J15" s="47" t="n">
        <v>1715</v>
      </c>
    </row>
    <row r="16" s="46" customFormat="true" ht="38.25" hidden="false" customHeight="false" outlineLevel="0" collapsed="false">
      <c r="A16" s="40" t="s">
        <v>29</v>
      </c>
      <c r="B16" s="41" t="s">
        <v>30</v>
      </c>
      <c r="C16" s="41"/>
      <c r="D16" s="41"/>
      <c r="E16" s="41"/>
      <c r="F16" s="42" t="s">
        <v>20</v>
      </c>
      <c r="G16" s="42" t="s">
        <v>31</v>
      </c>
      <c r="H16" s="43" t="s">
        <v>17</v>
      </c>
      <c r="I16" s="42"/>
      <c r="J16" s="44" t="n">
        <v>95323.4</v>
      </c>
      <c r="K16" s="45"/>
    </row>
    <row r="17" customFormat="false" ht="25.5" hidden="false" customHeight="false" outlineLevel="0" collapsed="false">
      <c r="A17" s="1" t="s">
        <v>24</v>
      </c>
      <c r="B17" s="2" t="s">
        <v>30</v>
      </c>
      <c r="D17" s="2" t="s">
        <v>25</v>
      </c>
      <c r="F17" s="3" t="s">
        <v>20</v>
      </c>
      <c r="G17" s="3" t="s">
        <v>31</v>
      </c>
      <c r="H17" s="4" t="s">
        <v>26</v>
      </c>
      <c r="J17" s="47" t="n">
        <v>95323.4</v>
      </c>
    </row>
    <row r="18" customFormat="false" ht="12.75" hidden="false" customHeight="false" outlineLevel="0" collapsed="false">
      <c r="A18" s="1" t="s">
        <v>32</v>
      </c>
      <c r="B18" s="2" t="s">
        <v>30</v>
      </c>
      <c r="D18" s="2" t="s">
        <v>25</v>
      </c>
      <c r="E18" s="2" t="s">
        <v>33</v>
      </c>
      <c r="F18" s="3" t="s">
        <v>20</v>
      </c>
      <c r="G18" s="3" t="s">
        <v>31</v>
      </c>
      <c r="H18" s="4" t="s">
        <v>26</v>
      </c>
      <c r="I18" s="3" t="s">
        <v>33</v>
      </c>
      <c r="J18" s="47" t="n">
        <v>72794.9</v>
      </c>
    </row>
    <row r="19" customFormat="false" ht="38.25" hidden="false" customHeight="false" outlineLevel="0" collapsed="false">
      <c r="A19" s="1" t="s">
        <v>34</v>
      </c>
      <c r="B19" s="2" t="s">
        <v>30</v>
      </c>
      <c r="D19" s="2" t="s">
        <v>25</v>
      </c>
      <c r="E19" s="2" t="s">
        <v>35</v>
      </c>
      <c r="F19" s="3" t="s">
        <v>20</v>
      </c>
      <c r="G19" s="3" t="s">
        <v>31</v>
      </c>
      <c r="H19" s="4" t="s">
        <v>26</v>
      </c>
      <c r="I19" s="3" t="s">
        <v>35</v>
      </c>
      <c r="J19" s="47" t="n">
        <v>2028</v>
      </c>
    </row>
    <row r="20" customFormat="false" ht="38.25" hidden="false" customHeight="false" outlineLevel="0" collapsed="false">
      <c r="A20" s="1" t="s">
        <v>36</v>
      </c>
      <c r="B20" s="2" t="s">
        <v>30</v>
      </c>
      <c r="D20" s="2" t="s">
        <v>25</v>
      </c>
      <c r="E20" s="2" t="s">
        <v>37</v>
      </c>
      <c r="F20" s="3" t="s">
        <v>20</v>
      </c>
      <c r="G20" s="3" t="s">
        <v>31</v>
      </c>
      <c r="H20" s="4" t="s">
        <v>26</v>
      </c>
      <c r="I20" s="3" t="s">
        <v>37</v>
      </c>
      <c r="J20" s="47" t="n">
        <v>20500.5</v>
      </c>
    </row>
    <row r="21" s="46" customFormat="true" ht="51" hidden="false" customHeight="false" outlineLevel="0" collapsed="false">
      <c r="A21" s="40" t="s">
        <v>38</v>
      </c>
      <c r="B21" s="41" t="s">
        <v>39</v>
      </c>
      <c r="C21" s="41"/>
      <c r="D21" s="41"/>
      <c r="E21" s="41"/>
      <c r="F21" s="42" t="s">
        <v>20</v>
      </c>
      <c r="G21" s="42" t="s">
        <v>40</v>
      </c>
      <c r="H21" s="43" t="s">
        <v>17</v>
      </c>
      <c r="I21" s="42"/>
      <c r="J21" s="44" t="n">
        <v>55345.7</v>
      </c>
      <c r="K21" s="45"/>
    </row>
    <row r="22" customFormat="false" ht="25.5" hidden="false" customHeight="false" outlineLevel="0" collapsed="false">
      <c r="A22" s="1" t="s">
        <v>24</v>
      </c>
      <c r="B22" s="2" t="s">
        <v>39</v>
      </c>
      <c r="D22" s="2" t="s">
        <v>25</v>
      </c>
      <c r="F22" s="3" t="s">
        <v>20</v>
      </c>
      <c r="G22" s="3" t="s">
        <v>40</v>
      </c>
      <c r="H22" s="4" t="s">
        <v>26</v>
      </c>
      <c r="J22" s="47" t="n">
        <v>55345.7</v>
      </c>
    </row>
    <row r="23" customFormat="false" ht="12.75" hidden="false" customHeight="false" outlineLevel="0" collapsed="false">
      <c r="A23" s="1" t="s">
        <v>32</v>
      </c>
      <c r="B23" s="2" t="s">
        <v>39</v>
      </c>
      <c r="D23" s="2" t="s">
        <v>25</v>
      </c>
      <c r="E23" s="2" t="s">
        <v>33</v>
      </c>
      <c r="F23" s="3" t="s">
        <v>20</v>
      </c>
      <c r="G23" s="3" t="s">
        <v>40</v>
      </c>
      <c r="H23" s="4" t="s">
        <v>26</v>
      </c>
      <c r="I23" s="3" t="s">
        <v>33</v>
      </c>
      <c r="J23" s="47" t="n">
        <v>49115.7</v>
      </c>
    </row>
    <row r="24" customFormat="false" ht="51" hidden="false" customHeight="false" outlineLevel="0" collapsed="false">
      <c r="A24" s="1" t="s">
        <v>41</v>
      </c>
      <c r="B24" s="2" t="s">
        <v>39</v>
      </c>
      <c r="D24" s="2" t="s">
        <v>25</v>
      </c>
      <c r="E24" s="2" t="s">
        <v>42</v>
      </c>
      <c r="F24" s="3" t="s">
        <v>20</v>
      </c>
      <c r="G24" s="3" t="s">
        <v>40</v>
      </c>
      <c r="H24" s="4" t="s">
        <v>26</v>
      </c>
      <c r="I24" s="3" t="s">
        <v>42</v>
      </c>
      <c r="J24" s="47" t="n">
        <v>6230</v>
      </c>
    </row>
    <row r="25" s="46" customFormat="true" ht="12.75" hidden="false" customHeight="false" outlineLevel="0" collapsed="false">
      <c r="A25" s="40" t="s">
        <v>43</v>
      </c>
      <c r="B25" s="41" t="s">
        <v>44</v>
      </c>
      <c r="C25" s="41"/>
      <c r="D25" s="41"/>
      <c r="E25" s="41"/>
      <c r="F25" s="42" t="s">
        <v>20</v>
      </c>
      <c r="G25" s="42" t="s">
        <v>45</v>
      </c>
      <c r="H25" s="43" t="s">
        <v>17</v>
      </c>
      <c r="I25" s="42"/>
      <c r="J25" s="44" t="n">
        <v>60250</v>
      </c>
      <c r="K25" s="45"/>
    </row>
    <row r="26" customFormat="false" ht="25.5" hidden="false" customHeight="false" outlineLevel="0" collapsed="false">
      <c r="A26" s="1" t="s">
        <v>24</v>
      </c>
      <c r="B26" s="2" t="s">
        <v>44</v>
      </c>
      <c r="D26" s="2" t="s">
        <v>25</v>
      </c>
      <c r="F26" s="3" t="s">
        <v>20</v>
      </c>
      <c r="G26" s="3" t="s">
        <v>45</v>
      </c>
      <c r="H26" s="4" t="s">
        <v>26</v>
      </c>
      <c r="J26" s="47" t="n">
        <v>60250</v>
      </c>
    </row>
    <row r="27" customFormat="false" ht="12.75" hidden="false" customHeight="false" outlineLevel="0" collapsed="false">
      <c r="A27" s="1" t="s">
        <v>46</v>
      </c>
      <c r="B27" s="2" t="s">
        <v>44</v>
      </c>
      <c r="D27" s="2" t="s">
        <v>25</v>
      </c>
      <c r="E27" s="2" t="s">
        <v>47</v>
      </c>
      <c r="F27" s="3" t="s">
        <v>20</v>
      </c>
      <c r="G27" s="3" t="s">
        <v>45</v>
      </c>
      <c r="H27" s="4" t="s">
        <v>26</v>
      </c>
      <c r="I27" s="3" t="s">
        <v>47</v>
      </c>
      <c r="J27" s="47" t="n">
        <v>60250</v>
      </c>
    </row>
    <row r="28" s="46" customFormat="true" ht="25.5" hidden="false" customHeight="false" outlineLevel="0" collapsed="false">
      <c r="A28" s="40" t="s">
        <v>48</v>
      </c>
      <c r="B28" s="41" t="s">
        <v>49</v>
      </c>
      <c r="C28" s="41"/>
      <c r="D28" s="41"/>
      <c r="E28" s="41"/>
      <c r="F28" s="42" t="s">
        <v>20</v>
      </c>
      <c r="G28" s="42" t="s">
        <v>50</v>
      </c>
      <c r="H28" s="43" t="s">
        <v>17</v>
      </c>
      <c r="I28" s="42"/>
      <c r="J28" s="44" t="n">
        <v>62451.4</v>
      </c>
      <c r="K28" s="45"/>
    </row>
    <row r="29" customFormat="false" ht="25.5" hidden="false" customHeight="false" outlineLevel="0" collapsed="false">
      <c r="A29" s="1" t="s">
        <v>24</v>
      </c>
      <c r="B29" s="2" t="s">
        <v>49</v>
      </c>
      <c r="D29" s="2" t="s">
        <v>25</v>
      </c>
      <c r="F29" s="3" t="s">
        <v>20</v>
      </c>
      <c r="G29" s="3" t="s">
        <v>50</v>
      </c>
      <c r="H29" s="4" t="s">
        <v>26</v>
      </c>
      <c r="J29" s="47" t="n">
        <v>62451.4</v>
      </c>
    </row>
    <row r="30" customFormat="false" ht="12.75" hidden="false" customHeight="false" outlineLevel="0" collapsed="false">
      <c r="A30" s="1" t="s">
        <v>32</v>
      </c>
      <c r="B30" s="2" t="s">
        <v>49</v>
      </c>
      <c r="D30" s="2" t="s">
        <v>25</v>
      </c>
      <c r="E30" s="2" t="s">
        <v>33</v>
      </c>
      <c r="F30" s="3" t="s">
        <v>20</v>
      </c>
      <c r="G30" s="3" t="s">
        <v>50</v>
      </c>
      <c r="H30" s="4" t="s">
        <v>26</v>
      </c>
      <c r="I30" s="3" t="s">
        <v>33</v>
      </c>
      <c r="J30" s="47" t="n">
        <v>60360.4</v>
      </c>
    </row>
    <row r="31" customFormat="false" ht="25.5" hidden="false" customHeight="false" outlineLevel="0" collapsed="false">
      <c r="A31" s="1" t="s">
        <v>51</v>
      </c>
      <c r="B31" s="2" t="s">
        <v>49</v>
      </c>
      <c r="D31" s="2" t="s">
        <v>25</v>
      </c>
      <c r="E31" s="2" t="s">
        <v>52</v>
      </c>
      <c r="F31" s="3" t="s">
        <v>20</v>
      </c>
      <c r="G31" s="3" t="s">
        <v>50</v>
      </c>
      <c r="H31" s="4" t="s">
        <v>26</v>
      </c>
      <c r="I31" s="3" t="s">
        <v>52</v>
      </c>
      <c r="J31" s="47" t="n">
        <v>2091</v>
      </c>
    </row>
    <row r="32" s="46" customFormat="true" ht="12.75" hidden="false" customHeight="false" outlineLevel="0" collapsed="false">
      <c r="A32" s="40" t="s">
        <v>53</v>
      </c>
      <c r="B32" s="41" t="s">
        <v>54</v>
      </c>
      <c r="C32" s="41"/>
      <c r="D32" s="41"/>
      <c r="E32" s="41"/>
      <c r="F32" s="42" t="s">
        <v>20</v>
      </c>
      <c r="G32" s="42" t="s">
        <v>55</v>
      </c>
      <c r="H32" s="43" t="s">
        <v>17</v>
      </c>
      <c r="I32" s="42"/>
      <c r="J32" s="44" t="n">
        <v>32602.9</v>
      </c>
      <c r="K32" s="45"/>
    </row>
    <row r="33" customFormat="false" ht="25.5" hidden="false" customHeight="false" outlineLevel="0" collapsed="false">
      <c r="A33" s="1" t="s">
        <v>24</v>
      </c>
      <c r="B33" s="2" t="s">
        <v>54</v>
      </c>
      <c r="D33" s="2" t="s">
        <v>25</v>
      </c>
      <c r="F33" s="3" t="s">
        <v>20</v>
      </c>
      <c r="G33" s="3" t="s">
        <v>55</v>
      </c>
      <c r="H33" s="4" t="s">
        <v>26</v>
      </c>
      <c r="J33" s="47" t="n">
        <v>30988.9</v>
      </c>
    </row>
    <row r="34" customFormat="false" ht="12.75" hidden="false" customHeight="false" outlineLevel="0" collapsed="false">
      <c r="A34" s="1" t="s">
        <v>32</v>
      </c>
      <c r="B34" s="2" t="s">
        <v>54</v>
      </c>
      <c r="D34" s="2" t="s">
        <v>25</v>
      </c>
      <c r="E34" s="2" t="s">
        <v>33</v>
      </c>
      <c r="F34" s="3" t="s">
        <v>20</v>
      </c>
      <c r="G34" s="3" t="s">
        <v>55</v>
      </c>
      <c r="H34" s="4" t="s">
        <v>26</v>
      </c>
      <c r="I34" s="3" t="s">
        <v>33</v>
      </c>
      <c r="J34" s="47" t="n">
        <v>10980</v>
      </c>
    </row>
    <row r="35" customFormat="false" ht="12.75" hidden="false" customHeight="false" outlineLevel="0" collapsed="false">
      <c r="A35" s="1" t="s">
        <v>56</v>
      </c>
      <c r="B35" s="2" t="s">
        <v>54</v>
      </c>
      <c r="D35" s="2" t="s">
        <v>25</v>
      </c>
      <c r="E35" s="2" t="s">
        <v>57</v>
      </c>
      <c r="F35" s="3" t="s">
        <v>20</v>
      </c>
      <c r="G35" s="3" t="s">
        <v>55</v>
      </c>
      <c r="H35" s="4" t="s">
        <v>26</v>
      </c>
      <c r="I35" s="3" t="s">
        <v>57</v>
      </c>
      <c r="J35" s="47" t="n">
        <v>17983.9</v>
      </c>
    </row>
    <row r="36" customFormat="false" ht="25.5" hidden="false" customHeight="false" outlineLevel="0" collapsed="false">
      <c r="A36" s="1" t="s">
        <v>58</v>
      </c>
      <c r="B36" s="2" t="s">
        <v>54</v>
      </c>
      <c r="D36" s="2" t="s">
        <v>25</v>
      </c>
      <c r="E36" s="2" t="s">
        <v>59</v>
      </c>
      <c r="F36" s="3" t="s">
        <v>20</v>
      </c>
      <c r="G36" s="3" t="s">
        <v>55</v>
      </c>
      <c r="H36" s="4" t="s">
        <v>26</v>
      </c>
      <c r="I36" s="3" t="s">
        <v>59</v>
      </c>
      <c r="J36" s="47" t="n">
        <v>2025</v>
      </c>
    </row>
    <row r="37" customFormat="false" ht="12.75" hidden="false" customHeight="false" outlineLevel="0" collapsed="false">
      <c r="A37" s="1" t="s">
        <v>60</v>
      </c>
      <c r="B37" s="2" t="s">
        <v>54</v>
      </c>
      <c r="D37" s="2" t="s">
        <v>61</v>
      </c>
      <c r="F37" s="3" t="s">
        <v>20</v>
      </c>
      <c r="G37" s="3" t="s">
        <v>55</v>
      </c>
      <c r="H37" s="4" t="s">
        <v>62</v>
      </c>
      <c r="J37" s="47" t="n">
        <v>1614</v>
      </c>
    </row>
    <row r="38" customFormat="false" ht="25.5" hidden="false" customHeight="false" outlineLevel="0" collapsed="false">
      <c r="A38" s="1" t="s">
        <v>63</v>
      </c>
      <c r="B38" s="2" t="s">
        <v>54</v>
      </c>
      <c r="D38" s="2" t="s">
        <v>61</v>
      </c>
      <c r="E38" s="2" t="s">
        <v>64</v>
      </c>
      <c r="F38" s="3" t="s">
        <v>20</v>
      </c>
      <c r="G38" s="3" t="s">
        <v>55</v>
      </c>
      <c r="H38" s="4" t="s">
        <v>62</v>
      </c>
      <c r="I38" s="3" t="s">
        <v>64</v>
      </c>
      <c r="J38" s="47" t="n">
        <v>1614</v>
      </c>
    </row>
    <row r="39" s="46" customFormat="true" ht="25.5" hidden="false" customHeight="false" outlineLevel="0" collapsed="false">
      <c r="A39" s="40" t="s">
        <v>65</v>
      </c>
      <c r="B39" s="41" t="s">
        <v>66</v>
      </c>
      <c r="C39" s="41"/>
      <c r="D39" s="41"/>
      <c r="E39" s="41"/>
      <c r="F39" s="42" t="s">
        <v>20</v>
      </c>
      <c r="G39" s="42" t="s">
        <v>67</v>
      </c>
      <c r="H39" s="43" t="s">
        <v>17</v>
      </c>
      <c r="I39" s="42"/>
      <c r="J39" s="44" t="n">
        <v>75000</v>
      </c>
      <c r="K39" s="45"/>
    </row>
    <row r="40" customFormat="false" ht="12.75" hidden="false" customHeight="false" outlineLevel="0" collapsed="false">
      <c r="A40" s="1" t="s">
        <v>68</v>
      </c>
      <c r="B40" s="2" t="s">
        <v>66</v>
      </c>
      <c r="D40" s="2" t="s">
        <v>69</v>
      </c>
      <c r="F40" s="3" t="s">
        <v>20</v>
      </c>
      <c r="G40" s="3" t="s">
        <v>67</v>
      </c>
      <c r="H40" s="4" t="s">
        <v>70</v>
      </c>
      <c r="J40" s="47" t="n">
        <v>75000</v>
      </c>
    </row>
    <row r="41" customFormat="false" ht="25.5" hidden="false" customHeight="false" outlineLevel="0" collapsed="false">
      <c r="A41" s="1" t="s">
        <v>71</v>
      </c>
      <c r="B41" s="2" t="s">
        <v>66</v>
      </c>
      <c r="D41" s="2" t="s">
        <v>69</v>
      </c>
      <c r="E41" s="2" t="s">
        <v>72</v>
      </c>
      <c r="F41" s="3" t="s">
        <v>20</v>
      </c>
      <c r="G41" s="3" t="s">
        <v>67</v>
      </c>
      <c r="H41" s="4" t="s">
        <v>70</v>
      </c>
      <c r="I41" s="3" t="s">
        <v>72</v>
      </c>
      <c r="J41" s="47" t="n">
        <v>75000</v>
      </c>
    </row>
    <row r="42" s="46" customFormat="true" ht="12.75" hidden="false" customHeight="false" outlineLevel="0" collapsed="false">
      <c r="A42" s="40" t="s">
        <v>73</v>
      </c>
      <c r="B42" s="41" t="s">
        <v>74</v>
      </c>
      <c r="C42" s="41"/>
      <c r="D42" s="41"/>
      <c r="E42" s="41"/>
      <c r="F42" s="42" t="s">
        <v>20</v>
      </c>
      <c r="G42" s="42" t="s">
        <v>75</v>
      </c>
      <c r="H42" s="43" t="s">
        <v>17</v>
      </c>
      <c r="I42" s="42"/>
      <c r="J42" s="44" t="n">
        <v>67076.6</v>
      </c>
      <c r="K42" s="45"/>
    </row>
    <row r="43" customFormat="false" ht="12.75" hidden="false" customHeight="false" outlineLevel="0" collapsed="false">
      <c r="A43" s="1" t="s">
        <v>73</v>
      </c>
      <c r="B43" s="2" t="s">
        <v>74</v>
      </c>
      <c r="D43" s="2" t="s">
        <v>76</v>
      </c>
      <c r="F43" s="3" t="s">
        <v>20</v>
      </c>
      <c r="G43" s="3" t="s">
        <v>75</v>
      </c>
      <c r="H43" s="4" t="s">
        <v>77</v>
      </c>
      <c r="J43" s="47" t="n">
        <v>67076.6</v>
      </c>
    </row>
    <row r="44" customFormat="false" ht="25.5" hidden="false" customHeight="false" outlineLevel="0" collapsed="false">
      <c r="A44" s="1" t="s">
        <v>78</v>
      </c>
      <c r="B44" s="2" t="s">
        <v>74</v>
      </c>
      <c r="D44" s="2" t="s">
        <v>79</v>
      </c>
      <c r="F44" s="3" t="s">
        <v>20</v>
      </c>
      <c r="G44" s="3" t="s">
        <v>75</v>
      </c>
      <c r="H44" s="4" t="s">
        <v>80</v>
      </c>
      <c r="J44" s="47" t="n">
        <v>62076.6</v>
      </c>
    </row>
    <row r="45" customFormat="false" ht="25.5" hidden="false" customHeight="false" outlineLevel="0" collapsed="false">
      <c r="A45" s="1" t="s">
        <v>81</v>
      </c>
      <c r="B45" s="2" t="s">
        <v>74</v>
      </c>
      <c r="D45" s="2" t="s">
        <v>79</v>
      </c>
      <c r="E45" s="2" t="s">
        <v>82</v>
      </c>
      <c r="F45" s="3" t="s">
        <v>20</v>
      </c>
      <c r="G45" s="3" t="s">
        <v>75</v>
      </c>
      <c r="H45" s="4" t="s">
        <v>80</v>
      </c>
      <c r="I45" s="3" t="s">
        <v>82</v>
      </c>
      <c r="J45" s="47" t="n">
        <v>62076.6</v>
      </c>
    </row>
    <row r="46" customFormat="false" ht="38.25" hidden="false" customHeight="false" outlineLevel="0" collapsed="false">
      <c r="A46" s="1" t="s">
        <v>83</v>
      </c>
      <c r="B46" s="2" t="s">
        <v>74</v>
      </c>
      <c r="D46" s="2" t="s">
        <v>84</v>
      </c>
      <c r="F46" s="3" t="s">
        <v>20</v>
      </c>
      <c r="G46" s="3" t="s">
        <v>75</v>
      </c>
      <c r="H46" s="4" t="s">
        <v>85</v>
      </c>
      <c r="J46" s="47" t="n">
        <v>5000</v>
      </c>
    </row>
    <row r="47" customFormat="false" ht="25.5" hidden="false" customHeight="false" outlineLevel="0" collapsed="false">
      <c r="A47" s="1" t="s">
        <v>81</v>
      </c>
      <c r="B47" s="2" t="s">
        <v>74</v>
      </c>
      <c r="D47" s="2" t="s">
        <v>84</v>
      </c>
      <c r="E47" s="2" t="s">
        <v>82</v>
      </c>
      <c r="F47" s="3" t="s">
        <v>20</v>
      </c>
      <c r="G47" s="3" t="s">
        <v>75</v>
      </c>
      <c r="H47" s="4" t="s">
        <v>85</v>
      </c>
      <c r="I47" s="3" t="s">
        <v>82</v>
      </c>
      <c r="J47" s="47" t="n">
        <v>5000</v>
      </c>
    </row>
    <row r="48" s="46" customFormat="true" ht="12.75" hidden="false" customHeight="false" outlineLevel="0" collapsed="false">
      <c r="A48" s="40" t="s">
        <v>86</v>
      </c>
      <c r="B48" s="41" t="s">
        <v>87</v>
      </c>
      <c r="C48" s="41"/>
      <c r="D48" s="41"/>
      <c r="E48" s="41"/>
      <c r="F48" s="42" t="s">
        <v>20</v>
      </c>
      <c r="G48" s="42" t="s">
        <v>88</v>
      </c>
      <c r="H48" s="43" t="s">
        <v>17</v>
      </c>
      <c r="I48" s="42"/>
      <c r="J48" s="44" t="n">
        <v>686616.1</v>
      </c>
      <c r="K48" s="45"/>
    </row>
    <row r="49" customFormat="false" ht="25.5" hidden="false" customHeight="false" outlineLevel="0" collapsed="false">
      <c r="A49" s="1" t="s">
        <v>24</v>
      </c>
      <c r="B49" s="2" t="s">
        <v>87</v>
      </c>
      <c r="D49" s="2" t="s">
        <v>25</v>
      </c>
      <c r="F49" s="3" t="s">
        <v>20</v>
      </c>
      <c r="G49" s="3" t="s">
        <v>88</v>
      </c>
      <c r="H49" s="4" t="s">
        <v>26</v>
      </c>
      <c r="J49" s="47" t="n">
        <v>291196</v>
      </c>
    </row>
    <row r="50" customFormat="false" ht="12.75" hidden="false" customHeight="false" outlineLevel="0" collapsed="false">
      <c r="A50" s="1" t="s">
        <v>32</v>
      </c>
      <c r="B50" s="2" t="s">
        <v>87</v>
      </c>
      <c r="D50" s="2" t="s">
        <v>25</v>
      </c>
      <c r="E50" s="2" t="s">
        <v>33</v>
      </c>
      <c r="F50" s="3" t="s">
        <v>20</v>
      </c>
      <c r="G50" s="3" t="s">
        <v>88</v>
      </c>
      <c r="H50" s="4" t="s">
        <v>26</v>
      </c>
      <c r="I50" s="3" t="s">
        <v>33</v>
      </c>
      <c r="J50" s="47" t="n">
        <v>232457.9</v>
      </c>
    </row>
    <row r="51" customFormat="false" ht="12.75" hidden="false" customHeight="false" outlineLevel="0" collapsed="false">
      <c r="A51" s="1" t="s">
        <v>89</v>
      </c>
      <c r="B51" s="2" t="s">
        <v>87</v>
      </c>
      <c r="D51" s="2" t="s">
        <v>25</v>
      </c>
      <c r="E51" s="2" t="s">
        <v>90</v>
      </c>
      <c r="F51" s="3" t="s">
        <v>20</v>
      </c>
      <c r="G51" s="3" t="s">
        <v>88</v>
      </c>
      <c r="H51" s="4" t="s">
        <v>26</v>
      </c>
      <c r="I51" s="3" t="s">
        <v>90</v>
      </c>
      <c r="J51" s="47" t="n">
        <v>595.6</v>
      </c>
    </row>
    <row r="52" customFormat="false" ht="12.75" hidden="false" customHeight="false" outlineLevel="0" collapsed="false">
      <c r="A52" s="1" t="s">
        <v>91</v>
      </c>
      <c r="B52" s="2" t="s">
        <v>87</v>
      </c>
      <c r="D52" s="2" t="s">
        <v>25</v>
      </c>
      <c r="E52" s="2" t="s">
        <v>92</v>
      </c>
      <c r="F52" s="3" t="s">
        <v>20</v>
      </c>
      <c r="G52" s="3" t="s">
        <v>88</v>
      </c>
      <c r="H52" s="4" t="s">
        <v>26</v>
      </c>
      <c r="I52" s="3" t="s">
        <v>92</v>
      </c>
      <c r="J52" s="47" t="n">
        <v>4604.5</v>
      </c>
    </row>
    <row r="53" customFormat="false" ht="25.5" hidden="false" customHeight="false" outlineLevel="0" collapsed="false">
      <c r="A53" s="1" t="s">
        <v>93</v>
      </c>
      <c r="B53" s="2" t="s">
        <v>87</v>
      </c>
      <c r="D53" s="2" t="s">
        <v>25</v>
      </c>
      <c r="E53" s="2" t="s">
        <v>94</v>
      </c>
      <c r="F53" s="3" t="s">
        <v>20</v>
      </c>
      <c r="G53" s="3" t="s">
        <v>88</v>
      </c>
      <c r="H53" s="4" t="s">
        <v>26</v>
      </c>
      <c r="I53" s="3" t="s">
        <v>94</v>
      </c>
      <c r="J53" s="47" t="n">
        <v>480</v>
      </c>
    </row>
    <row r="54" customFormat="false" ht="25.5" hidden="false" customHeight="false" outlineLevel="0" collapsed="false">
      <c r="A54" s="1" t="s">
        <v>95</v>
      </c>
      <c r="B54" s="2" t="s">
        <v>87</v>
      </c>
      <c r="D54" s="2" t="s">
        <v>25</v>
      </c>
      <c r="E54" s="2" t="s">
        <v>96</v>
      </c>
      <c r="F54" s="3" t="s">
        <v>20</v>
      </c>
      <c r="G54" s="3" t="s">
        <v>88</v>
      </c>
      <c r="H54" s="4" t="s">
        <v>26</v>
      </c>
      <c r="I54" s="3" t="s">
        <v>96</v>
      </c>
      <c r="J54" s="47" t="n">
        <v>53058</v>
      </c>
    </row>
    <row r="55" customFormat="false" ht="12.75" hidden="false" customHeight="false" outlineLevel="0" collapsed="false">
      <c r="A55" s="1" t="s">
        <v>73</v>
      </c>
      <c r="B55" s="2" t="s">
        <v>87</v>
      </c>
      <c r="D55" s="2" t="s">
        <v>76</v>
      </c>
      <c r="F55" s="3" t="s">
        <v>20</v>
      </c>
      <c r="G55" s="3" t="s">
        <v>88</v>
      </c>
      <c r="H55" s="4" t="s">
        <v>77</v>
      </c>
      <c r="J55" s="47" t="n">
        <v>709.3</v>
      </c>
    </row>
    <row r="56" customFormat="false" ht="25.5" hidden="false" customHeight="false" outlineLevel="0" collapsed="false">
      <c r="A56" s="1" t="s">
        <v>78</v>
      </c>
      <c r="B56" s="2" t="s">
        <v>87</v>
      </c>
      <c r="D56" s="2" t="s">
        <v>79</v>
      </c>
      <c r="F56" s="3" t="s">
        <v>20</v>
      </c>
      <c r="G56" s="3" t="s">
        <v>88</v>
      </c>
      <c r="H56" s="4" t="s">
        <v>80</v>
      </c>
      <c r="J56" s="47" t="n">
        <v>709.3</v>
      </c>
    </row>
    <row r="57" customFormat="false" ht="25.5" hidden="false" customHeight="false" outlineLevel="0" collapsed="false">
      <c r="A57" s="1" t="s">
        <v>81</v>
      </c>
      <c r="B57" s="2" t="s">
        <v>87</v>
      </c>
      <c r="D57" s="2" t="s">
        <v>79</v>
      </c>
      <c r="E57" s="2" t="s">
        <v>82</v>
      </c>
      <c r="F57" s="3" t="s">
        <v>20</v>
      </c>
      <c r="G57" s="3" t="s">
        <v>88</v>
      </c>
      <c r="H57" s="4" t="s">
        <v>80</v>
      </c>
      <c r="I57" s="3" t="s">
        <v>82</v>
      </c>
      <c r="J57" s="47" t="n">
        <v>709.3</v>
      </c>
    </row>
    <row r="58" customFormat="false" ht="38.25" hidden="false" customHeight="false" outlineLevel="0" collapsed="false">
      <c r="A58" s="1" t="s">
        <v>97</v>
      </c>
      <c r="B58" s="2" t="s">
        <v>87</v>
      </c>
      <c r="D58" s="2" t="s">
        <v>98</v>
      </c>
      <c r="F58" s="3" t="s">
        <v>20</v>
      </c>
      <c r="G58" s="3" t="s">
        <v>88</v>
      </c>
      <c r="H58" s="4" t="s">
        <v>99</v>
      </c>
      <c r="J58" s="47" t="n">
        <v>1863</v>
      </c>
    </row>
    <row r="59" customFormat="false" ht="38.25" hidden="false" customHeight="false" outlineLevel="0" collapsed="false">
      <c r="A59" s="1" t="s">
        <v>100</v>
      </c>
      <c r="B59" s="2" t="s">
        <v>87</v>
      </c>
      <c r="D59" s="2" t="s">
        <v>98</v>
      </c>
      <c r="E59" s="2" t="s">
        <v>101</v>
      </c>
      <c r="F59" s="3" t="s">
        <v>20</v>
      </c>
      <c r="G59" s="3" t="s">
        <v>88</v>
      </c>
      <c r="H59" s="4" t="s">
        <v>99</v>
      </c>
      <c r="I59" s="3" t="s">
        <v>101</v>
      </c>
      <c r="J59" s="47" t="n">
        <v>1863</v>
      </c>
    </row>
    <row r="60" customFormat="false" ht="25.5" hidden="false" customHeight="false" outlineLevel="0" collapsed="false">
      <c r="A60" s="1" t="s">
        <v>102</v>
      </c>
      <c r="B60" s="2" t="s">
        <v>87</v>
      </c>
      <c r="D60" s="2" t="s">
        <v>103</v>
      </c>
      <c r="F60" s="3" t="s">
        <v>20</v>
      </c>
      <c r="G60" s="3" t="s">
        <v>88</v>
      </c>
      <c r="H60" s="4" t="s">
        <v>104</v>
      </c>
      <c r="J60" s="47" t="n">
        <v>313300</v>
      </c>
    </row>
    <row r="61" customFormat="false" ht="12.75" hidden="false" customHeight="false" outlineLevel="0" collapsed="false">
      <c r="A61" s="1" t="s">
        <v>105</v>
      </c>
      <c r="B61" s="2" t="s">
        <v>87</v>
      </c>
      <c r="D61" s="2" t="s">
        <v>106</v>
      </c>
      <c r="F61" s="3" t="s">
        <v>20</v>
      </c>
      <c r="G61" s="3" t="s">
        <v>88</v>
      </c>
      <c r="H61" s="4" t="s">
        <v>107</v>
      </c>
      <c r="J61" s="47" t="n">
        <v>290800</v>
      </c>
    </row>
    <row r="62" customFormat="false" ht="38.25" hidden="false" customHeight="false" outlineLevel="0" collapsed="false">
      <c r="A62" s="1" t="s">
        <v>108</v>
      </c>
      <c r="B62" s="2" t="s">
        <v>87</v>
      </c>
      <c r="D62" s="2" t="s">
        <v>109</v>
      </c>
      <c r="F62" s="3" t="s">
        <v>20</v>
      </c>
      <c r="G62" s="3" t="s">
        <v>88</v>
      </c>
      <c r="H62" s="4" t="s">
        <v>110</v>
      </c>
      <c r="J62" s="47" t="n">
        <v>-19000</v>
      </c>
    </row>
    <row r="63" customFormat="false" ht="12.75" hidden="false" customHeight="false" outlineLevel="0" collapsed="false">
      <c r="A63" s="1" t="s">
        <v>111</v>
      </c>
      <c r="B63" s="2" t="s">
        <v>87</v>
      </c>
      <c r="D63" s="2" t="s">
        <v>109</v>
      </c>
      <c r="E63" s="2" t="s">
        <v>112</v>
      </c>
      <c r="F63" s="3" t="s">
        <v>20</v>
      </c>
      <c r="G63" s="3" t="s">
        <v>88</v>
      </c>
      <c r="H63" s="4" t="s">
        <v>110</v>
      </c>
      <c r="I63" s="3" t="s">
        <v>112</v>
      </c>
      <c r="J63" s="47" t="n">
        <v>-19000</v>
      </c>
    </row>
    <row r="64" customFormat="false" ht="25.5" hidden="false" customHeight="false" outlineLevel="0" collapsed="false">
      <c r="A64" s="1" t="s">
        <v>113</v>
      </c>
      <c r="B64" s="2" t="s">
        <v>87</v>
      </c>
      <c r="D64" s="2" t="s">
        <v>114</v>
      </c>
      <c r="F64" s="3" t="s">
        <v>20</v>
      </c>
      <c r="G64" s="3" t="s">
        <v>88</v>
      </c>
      <c r="H64" s="4" t="s">
        <v>115</v>
      </c>
      <c r="J64" s="47" t="n">
        <v>200</v>
      </c>
    </row>
    <row r="65" customFormat="false" ht="12.75" hidden="false" customHeight="false" outlineLevel="0" collapsed="false">
      <c r="A65" s="1" t="s">
        <v>111</v>
      </c>
      <c r="B65" s="2" t="s">
        <v>87</v>
      </c>
      <c r="D65" s="2" t="s">
        <v>114</v>
      </c>
      <c r="E65" s="2" t="s">
        <v>112</v>
      </c>
      <c r="F65" s="3" t="s">
        <v>20</v>
      </c>
      <c r="G65" s="3" t="s">
        <v>88</v>
      </c>
      <c r="H65" s="4" t="s">
        <v>115</v>
      </c>
      <c r="I65" s="3" t="s">
        <v>112</v>
      </c>
      <c r="J65" s="47" t="n">
        <v>200</v>
      </c>
    </row>
    <row r="66" customFormat="false" ht="25.5" hidden="false" customHeight="false" outlineLevel="0" collapsed="false">
      <c r="A66" s="1" t="s">
        <v>116</v>
      </c>
      <c r="B66" s="2" t="s">
        <v>87</v>
      </c>
      <c r="D66" s="2" t="s">
        <v>117</v>
      </c>
      <c r="F66" s="3" t="s">
        <v>20</v>
      </c>
      <c r="G66" s="3" t="s">
        <v>88</v>
      </c>
      <c r="H66" s="4" t="s">
        <v>118</v>
      </c>
      <c r="J66" s="47" t="n">
        <v>300000</v>
      </c>
    </row>
    <row r="67" customFormat="false" ht="12.75" hidden="false" customHeight="false" outlineLevel="0" collapsed="false">
      <c r="A67" s="1" t="s">
        <v>111</v>
      </c>
      <c r="B67" s="2" t="s">
        <v>87</v>
      </c>
      <c r="D67" s="2" t="s">
        <v>117</v>
      </c>
      <c r="E67" s="2" t="s">
        <v>112</v>
      </c>
      <c r="F67" s="3" t="s">
        <v>20</v>
      </c>
      <c r="G67" s="3" t="s">
        <v>88</v>
      </c>
      <c r="H67" s="4" t="s">
        <v>118</v>
      </c>
      <c r="I67" s="3" t="s">
        <v>112</v>
      </c>
      <c r="J67" s="47" t="n">
        <v>300000</v>
      </c>
    </row>
    <row r="68" customFormat="false" ht="25.5" hidden="false" customHeight="true" outlineLevel="0" collapsed="false">
      <c r="A68" s="1" t="s">
        <v>119</v>
      </c>
      <c r="B68" s="2" t="s">
        <v>87</v>
      </c>
      <c r="D68" s="2" t="s">
        <v>120</v>
      </c>
      <c r="F68" s="3" t="s">
        <v>20</v>
      </c>
      <c r="G68" s="3" t="s">
        <v>88</v>
      </c>
      <c r="H68" s="4" t="s">
        <v>121</v>
      </c>
      <c r="J68" s="47" t="n">
        <v>9600</v>
      </c>
    </row>
    <row r="69" customFormat="false" ht="12.75" hidden="false" customHeight="false" outlineLevel="0" collapsed="false">
      <c r="A69" s="1" t="s">
        <v>111</v>
      </c>
      <c r="B69" s="2" t="s">
        <v>87</v>
      </c>
      <c r="D69" s="2" t="s">
        <v>120</v>
      </c>
      <c r="E69" s="2" t="s">
        <v>112</v>
      </c>
      <c r="F69" s="3" t="s">
        <v>20</v>
      </c>
      <c r="G69" s="3" t="s">
        <v>88</v>
      </c>
      <c r="H69" s="4" t="s">
        <v>121</v>
      </c>
      <c r="I69" s="3" t="s">
        <v>112</v>
      </c>
      <c r="J69" s="47" t="n">
        <v>9600</v>
      </c>
    </row>
    <row r="70" customFormat="false" ht="25.5" hidden="false" customHeight="false" outlineLevel="0" collapsed="false">
      <c r="A70" s="1" t="s">
        <v>122</v>
      </c>
      <c r="B70" s="2" t="s">
        <v>87</v>
      </c>
      <c r="D70" s="2" t="s">
        <v>123</v>
      </c>
      <c r="F70" s="3" t="s">
        <v>20</v>
      </c>
      <c r="G70" s="3" t="s">
        <v>88</v>
      </c>
      <c r="H70" s="4" t="s">
        <v>124</v>
      </c>
      <c r="J70" s="47" t="n">
        <v>20000</v>
      </c>
    </row>
    <row r="71" customFormat="false" ht="12.75" hidden="false" customHeight="false" outlineLevel="0" collapsed="false">
      <c r="A71" s="1" t="s">
        <v>125</v>
      </c>
      <c r="B71" s="2" t="s">
        <v>87</v>
      </c>
      <c r="D71" s="2" t="s">
        <v>123</v>
      </c>
      <c r="E71" s="2" t="s">
        <v>126</v>
      </c>
      <c r="F71" s="3" t="s">
        <v>20</v>
      </c>
      <c r="G71" s="3" t="s">
        <v>88</v>
      </c>
      <c r="H71" s="4" t="s">
        <v>124</v>
      </c>
      <c r="I71" s="3" t="s">
        <v>126</v>
      </c>
      <c r="J71" s="47" t="n">
        <v>20000</v>
      </c>
    </row>
    <row r="72" customFormat="false" ht="105" hidden="false" customHeight="true" outlineLevel="0" collapsed="false">
      <c r="A72" s="1" t="s">
        <v>127</v>
      </c>
      <c r="B72" s="2" t="s">
        <v>87</v>
      </c>
      <c r="D72" s="2" t="s">
        <v>128</v>
      </c>
      <c r="F72" s="3" t="s">
        <v>20</v>
      </c>
      <c r="G72" s="3" t="s">
        <v>88</v>
      </c>
      <c r="H72" s="4" t="s">
        <v>129</v>
      </c>
      <c r="J72" s="47" t="n">
        <v>2000</v>
      </c>
    </row>
    <row r="73" customFormat="false" ht="12.75" hidden="false" customHeight="false" outlineLevel="0" collapsed="false">
      <c r="A73" s="1" t="s">
        <v>125</v>
      </c>
      <c r="B73" s="2" t="s">
        <v>87</v>
      </c>
      <c r="D73" s="2" t="s">
        <v>128</v>
      </c>
      <c r="E73" s="2" t="s">
        <v>126</v>
      </c>
      <c r="F73" s="3" t="s">
        <v>20</v>
      </c>
      <c r="G73" s="3" t="s">
        <v>88</v>
      </c>
      <c r="H73" s="4" t="s">
        <v>129</v>
      </c>
      <c r="I73" s="3" t="s">
        <v>126</v>
      </c>
      <c r="J73" s="47" t="n">
        <v>2000</v>
      </c>
    </row>
    <row r="74" customFormat="false" ht="38.25" hidden="false" customHeight="false" outlineLevel="0" collapsed="false">
      <c r="A74" s="1" t="s">
        <v>130</v>
      </c>
      <c r="B74" s="2" t="s">
        <v>87</v>
      </c>
      <c r="D74" s="2" t="s">
        <v>131</v>
      </c>
      <c r="F74" s="3" t="s">
        <v>20</v>
      </c>
      <c r="G74" s="3" t="s">
        <v>88</v>
      </c>
      <c r="H74" s="4" t="s">
        <v>132</v>
      </c>
      <c r="J74" s="47" t="n">
        <v>500</v>
      </c>
    </row>
    <row r="75" customFormat="false" ht="12.75" hidden="false" customHeight="false" outlineLevel="0" collapsed="false">
      <c r="A75" s="1" t="s">
        <v>125</v>
      </c>
      <c r="B75" s="2" t="s">
        <v>87</v>
      </c>
      <c r="D75" s="2" t="s">
        <v>131</v>
      </c>
      <c r="E75" s="2" t="s">
        <v>126</v>
      </c>
      <c r="F75" s="3" t="s">
        <v>20</v>
      </c>
      <c r="G75" s="3" t="s">
        <v>88</v>
      </c>
      <c r="H75" s="4" t="s">
        <v>132</v>
      </c>
      <c r="I75" s="3" t="s">
        <v>126</v>
      </c>
      <c r="J75" s="47" t="n">
        <v>500</v>
      </c>
    </row>
    <row r="76" customFormat="false" ht="25.5" hidden="false" customHeight="false" outlineLevel="0" collapsed="false">
      <c r="A76" s="1" t="s">
        <v>133</v>
      </c>
      <c r="B76" s="2" t="s">
        <v>87</v>
      </c>
      <c r="D76" s="2" t="s">
        <v>134</v>
      </c>
      <c r="F76" s="3" t="s">
        <v>20</v>
      </c>
      <c r="G76" s="3" t="s">
        <v>88</v>
      </c>
      <c r="H76" s="4" t="s">
        <v>135</v>
      </c>
      <c r="J76" s="47" t="n">
        <v>33830.8</v>
      </c>
    </row>
    <row r="77" customFormat="false" ht="25.5" hidden="false" customHeight="false" outlineLevel="0" collapsed="false">
      <c r="A77" s="1" t="s">
        <v>136</v>
      </c>
      <c r="B77" s="2" t="s">
        <v>87</v>
      </c>
      <c r="D77" s="2" t="s">
        <v>137</v>
      </c>
      <c r="F77" s="3" t="s">
        <v>20</v>
      </c>
      <c r="G77" s="3" t="s">
        <v>88</v>
      </c>
      <c r="H77" s="4" t="s">
        <v>138</v>
      </c>
      <c r="J77" s="47" t="n">
        <v>33830.8</v>
      </c>
    </row>
    <row r="78" customFormat="false" ht="25.5" hidden="false" customHeight="false" outlineLevel="0" collapsed="false">
      <c r="A78" s="1" t="s">
        <v>95</v>
      </c>
      <c r="B78" s="2" t="s">
        <v>87</v>
      </c>
      <c r="D78" s="2" t="s">
        <v>137</v>
      </c>
      <c r="E78" s="2" t="s">
        <v>96</v>
      </c>
      <c r="F78" s="3" t="s">
        <v>20</v>
      </c>
      <c r="G78" s="3" t="s">
        <v>88</v>
      </c>
      <c r="H78" s="4" t="s">
        <v>138</v>
      </c>
      <c r="I78" s="3" t="s">
        <v>96</v>
      </c>
      <c r="J78" s="47" t="n">
        <v>33830.8</v>
      </c>
    </row>
    <row r="79" customFormat="false" ht="25.5" hidden="false" customHeight="false" outlineLevel="0" collapsed="false">
      <c r="A79" s="1" t="s">
        <v>139</v>
      </c>
      <c r="B79" s="2" t="s">
        <v>87</v>
      </c>
      <c r="D79" s="2" t="s">
        <v>140</v>
      </c>
      <c r="F79" s="3" t="s">
        <v>20</v>
      </c>
      <c r="G79" s="3" t="s">
        <v>88</v>
      </c>
      <c r="H79" s="4" t="s">
        <v>141</v>
      </c>
      <c r="J79" s="47" t="n">
        <v>19765</v>
      </c>
    </row>
    <row r="80" customFormat="false" ht="25.5" hidden="false" customHeight="false" outlineLevel="0" collapsed="false">
      <c r="A80" s="1" t="s">
        <v>95</v>
      </c>
      <c r="B80" s="2" t="s">
        <v>87</v>
      </c>
      <c r="D80" s="2" t="s">
        <v>140</v>
      </c>
      <c r="E80" s="2" t="s">
        <v>96</v>
      </c>
      <c r="F80" s="3" t="s">
        <v>20</v>
      </c>
      <c r="G80" s="3" t="s">
        <v>88</v>
      </c>
      <c r="H80" s="4" t="s">
        <v>141</v>
      </c>
      <c r="I80" s="3" t="s">
        <v>96</v>
      </c>
      <c r="J80" s="47" t="n">
        <v>19765</v>
      </c>
    </row>
    <row r="81" customFormat="false" ht="12.75" hidden="false" customHeight="false" outlineLevel="0" collapsed="false">
      <c r="A81" s="1" t="s">
        <v>142</v>
      </c>
      <c r="B81" s="2" t="s">
        <v>87</v>
      </c>
      <c r="D81" s="2" t="s">
        <v>143</v>
      </c>
      <c r="F81" s="3" t="s">
        <v>20</v>
      </c>
      <c r="G81" s="3" t="s">
        <v>88</v>
      </c>
      <c r="H81" s="4" t="s">
        <v>144</v>
      </c>
      <c r="J81" s="47" t="n">
        <v>25952</v>
      </c>
    </row>
    <row r="82" customFormat="false" ht="38.25" hidden="false" customHeight="false" outlineLevel="0" collapsed="false">
      <c r="A82" s="1" t="s">
        <v>145</v>
      </c>
      <c r="B82" s="2" t="s">
        <v>87</v>
      </c>
      <c r="D82" s="2" t="s">
        <v>146</v>
      </c>
      <c r="F82" s="3" t="s">
        <v>20</v>
      </c>
      <c r="G82" s="3" t="s">
        <v>88</v>
      </c>
      <c r="H82" s="4" t="s">
        <v>147</v>
      </c>
      <c r="J82" s="47" t="n">
        <v>17566</v>
      </c>
    </row>
    <row r="83" customFormat="false" ht="12.75" hidden="false" customHeight="false" outlineLevel="0" collapsed="false">
      <c r="A83" s="1" t="s">
        <v>125</v>
      </c>
      <c r="B83" s="2" t="s">
        <v>87</v>
      </c>
      <c r="D83" s="2" t="s">
        <v>146</v>
      </c>
      <c r="E83" s="2" t="s">
        <v>126</v>
      </c>
      <c r="F83" s="3" t="s">
        <v>20</v>
      </c>
      <c r="G83" s="3" t="s">
        <v>88</v>
      </c>
      <c r="H83" s="4" t="s">
        <v>147</v>
      </c>
      <c r="I83" s="3" t="s">
        <v>126</v>
      </c>
      <c r="J83" s="47" t="n">
        <v>17566</v>
      </c>
    </row>
    <row r="84" customFormat="false" ht="38.25" hidden="false" customHeight="false" outlineLevel="0" collapsed="false">
      <c r="A84" s="1" t="s">
        <v>148</v>
      </c>
      <c r="B84" s="2" t="s">
        <v>87</v>
      </c>
      <c r="D84" s="2" t="s">
        <v>149</v>
      </c>
      <c r="F84" s="3" t="s">
        <v>20</v>
      </c>
      <c r="G84" s="3" t="s">
        <v>88</v>
      </c>
      <c r="H84" s="4" t="s">
        <v>150</v>
      </c>
      <c r="J84" s="47" t="n">
        <v>3226</v>
      </c>
    </row>
    <row r="85" customFormat="false" ht="12.75" hidden="false" customHeight="false" outlineLevel="0" collapsed="false">
      <c r="A85" s="1" t="s">
        <v>125</v>
      </c>
      <c r="B85" s="2" t="s">
        <v>87</v>
      </c>
      <c r="D85" s="2" t="s">
        <v>149</v>
      </c>
      <c r="E85" s="2" t="s">
        <v>126</v>
      </c>
      <c r="F85" s="3" t="s">
        <v>20</v>
      </c>
      <c r="G85" s="3" t="s">
        <v>88</v>
      </c>
      <c r="H85" s="4" t="s">
        <v>150</v>
      </c>
      <c r="I85" s="3" t="s">
        <v>126</v>
      </c>
      <c r="J85" s="47" t="n">
        <v>3226</v>
      </c>
    </row>
    <row r="86" customFormat="false" ht="63.75" hidden="false" customHeight="false" outlineLevel="0" collapsed="false">
      <c r="A86" s="1" t="s">
        <v>151</v>
      </c>
      <c r="B86" s="2" t="s">
        <v>87</v>
      </c>
      <c r="D86" s="2" t="s">
        <v>152</v>
      </c>
      <c r="F86" s="3" t="s">
        <v>20</v>
      </c>
      <c r="G86" s="3" t="s">
        <v>88</v>
      </c>
      <c r="H86" s="4" t="s">
        <v>153</v>
      </c>
      <c r="J86" s="47" t="n">
        <v>100</v>
      </c>
    </row>
    <row r="87" customFormat="false" ht="12.75" hidden="false" customHeight="false" outlineLevel="0" collapsed="false">
      <c r="A87" s="1" t="s">
        <v>125</v>
      </c>
      <c r="B87" s="2" t="s">
        <v>87</v>
      </c>
      <c r="D87" s="2" t="s">
        <v>152</v>
      </c>
      <c r="E87" s="2" t="s">
        <v>126</v>
      </c>
      <c r="F87" s="3" t="s">
        <v>20</v>
      </c>
      <c r="G87" s="3" t="s">
        <v>88</v>
      </c>
      <c r="H87" s="4" t="s">
        <v>153</v>
      </c>
      <c r="I87" s="3" t="s">
        <v>126</v>
      </c>
      <c r="J87" s="47" t="n">
        <v>100</v>
      </c>
    </row>
    <row r="88" customFormat="false" ht="12.75" hidden="false" customHeight="false" outlineLevel="0" collapsed="false">
      <c r="A88" s="1" t="s">
        <v>154</v>
      </c>
      <c r="B88" s="2" t="s">
        <v>87</v>
      </c>
      <c r="D88" s="2" t="s">
        <v>155</v>
      </c>
      <c r="F88" s="3" t="s">
        <v>20</v>
      </c>
      <c r="G88" s="3" t="s">
        <v>88</v>
      </c>
      <c r="H88" s="4" t="s">
        <v>156</v>
      </c>
      <c r="J88" s="47" t="n">
        <v>5060</v>
      </c>
    </row>
    <row r="89" customFormat="false" ht="12.75" hidden="false" customHeight="false" outlineLevel="0" collapsed="false">
      <c r="A89" s="1" t="s">
        <v>125</v>
      </c>
      <c r="B89" s="2" t="s">
        <v>87</v>
      </c>
      <c r="D89" s="2" t="s">
        <v>155</v>
      </c>
      <c r="E89" s="2" t="s">
        <v>126</v>
      </c>
      <c r="F89" s="3" t="s">
        <v>20</v>
      </c>
      <c r="G89" s="3" t="s">
        <v>88</v>
      </c>
      <c r="H89" s="4" t="s">
        <v>156</v>
      </c>
      <c r="I89" s="3" t="s">
        <v>126</v>
      </c>
      <c r="J89" s="47" t="n">
        <v>5060</v>
      </c>
    </row>
    <row r="90" s="32" customFormat="true" ht="12.75" hidden="false" customHeight="false" outlineLevel="0" collapsed="false">
      <c r="A90" s="35" t="s">
        <v>157</v>
      </c>
      <c r="B90" s="29" t="s">
        <v>158</v>
      </c>
      <c r="C90" s="29"/>
      <c r="D90" s="29"/>
      <c r="E90" s="29"/>
      <c r="F90" s="36" t="s">
        <v>23</v>
      </c>
      <c r="G90" s="36"/>
      <c r="H90" s="37" t="s">
        <v>17</v>
      </c>
      <c r="I90" s="36"/>
      <c r="J90" s="39" t="n">
        <v>18050.5</v>
      </c>
    </row>
    <row r="91" s="46" customFormat="true" ht="12.75" hidden="false" customHeight="false" outlineLevel="0" collapsed="false">
      <c r="A91" s="40" t="s">
        <v>159</v>
      </c>
      <c r="B91" s="41" t="s">
        <v>160</v>
      </c>
      <c r="C91" s="41"/>
      <c r="D91" s="41"/>
      <c r="E91" s="41"/>
      <c r="F91" s="42" t="s">
        <v>23</v>
      </c>
      <c r="G91" s="42" t="s">
        <v>31</v>
      </c>
      <c r="H91" s="43" t="s">
        <v>17</v>
      </c>
      <c r="I91" s="42"/>
      <c r="J91" s="44" t="n">
        <v>18050.5</v>
      </c>
      <c r="K91" s="45"/>
    </row>
    <row r="92" customFormat="false" ht="25.5" hidden="false" customHeight="false" outlineLevel="0" collapsed="false">
      <c r="A92" s="1" t="s">
        <v>161</v>
      </c>
      <c r="B92" s="2" t="s">
        <v>160</v>
      </c>
      <c r="D92" s="2" t="s">
        <v>162</v>
      </c>
      <c r="F92" s="3" t="s">
        <v>23</v>
      </c>
      <c r="G92" s="3" t="s">
        <v>31</v>
      </c>
      <c r="H92" s="4" t="s">
        <v>163</v>
      </c>
      <c r="J92" s="47" t="n">
        <v>18050.5</v>
      </c>
    </row>
    <row r="93" customFormat="false" ht="25.5" hidden="false" customHeight="false" outlineLevel="0" collapsed="false">
      <c r="A93" s="1" t="s">
        <v>164</v>
      </c>
      <c r="B93" s="2" t="s">
        <v>160</v>
      </c>
      <c r="D93" s="2" t="s">
        <v>162</v>
      </c>
      <c r="E93" s="2" t="s">
        <v>165</v>
      </c>
      <c r="F93" s="3" t="s">
        <v>23</v>
      </c>
      <c r="G93" s="3" t="s">
        <v>31</v>
      </c>
      <c r="H93" s="4" t="s">
        <v>163</v>
      </c>
      <c r="I93" s="3" t="s">
        <v>165</v>
      </c>
      <c r="J93" s="47" t="n">
        <v>18050.5</v>
      </c>
    </row>
    <row r="94" s="32" customFormat="true" ht="25.5" hidden="false" customHeight="false" outlineLevel="0" collapsed="false">
      <c r="A94" s="35" t="s">
        <v>166</v>
      </c>
      <c r="B94" s="29" t="s">
        <v>167</v>
      </c>
      <c r="C94" s="29"/>
      <c r="D94" s="29"/>
      <c r="E94" s="29"/>
      <c r="F94" s="36" t="s">
        <v>31</v>
      </c>
      <c r="G94" s="36"/>
      <c r="H94" s="37" t="s">
        <v>17</v>
      </c>
      <c r="I94" s="36"/>
      <c r="J94" s="39" t="n">
        <v>1238178.1</v>
      </c>
    </row>
    <row r="95" s="46" customFormat="true" ht="12.75" hidden="false" customHeight="false" outlineLevel="0" collapsed="false">
      <c r="A95" s="40" t="s">
        <v>168</v>
      </c>
      <c r="B95" s="41" t="s">
        <v>169</v>
      </c>
      <c r="C95" s="41"/>
      <c r="D95" s="41"/>
      <c r="E95" s="41"/>
      <c r="F95" s="42" t="s">
        <v>31</v>
      </c>
      <c r="G95" s="42" t="s">
        <v>23</v>
      </c>
      <c r="H95" s="43" t="s">
        <v>17</v>
      </c>
      <c r="I95" s="42"/>
      <c r="J95" s="44" t="n">
        <v>769278</v>
      </c>
      <c r="K95" s="45"/>
    </row>
    <row r="96" customFormat="false" ht="12.75" hidden="false" customHeight="false" outlineLevel="0" collapsed="false">
      <c r="A96" s="1" t="s">
        <v>170</v>
      </c>
      <c r="B96" s="2" t="s">
        <v>169</v>
      </c>
      <c r="D96" s="2" t="s">
        <v>171</v>
      </c>
      <c r="F96" s="3" t="s">
        <v>31</v>
      </c>
      <c r="G96" s="3" t="s">
        <v>23</v>
      </c>
      <c r="H96" s="4" t="s">
        <v>172</v>
      </c>
      <c r="J96" s="47" t="n">
        <v>762019</v>
      </c>
    </row>
    <row r="97" customFormat="false" ht="12.75" hidden="false" customHeight="false" outlineLevel="0" collapsed="false">
      <c r="A97" s="1" t="s">
        <v>173</v>
      </c>
      <c r="B97" s="2" t="s">
        <v>169</v>
      </c>
      <c r="D97" s="2" t="s">
        <v>171</v>
      </c>
      <c r="E97" s="2" t="s">
        <v>174</v>
      </c>
      <c r="F97" s="3" t="s">
        <v>31</v>
      </c>
      <c r="G97" s="3" t="s">
        <v>23</v>
      </c>
      <c r="H97" s="4" t="s">
        <v>172</v>
      </c>
      <c r="I97" s="3" t="s">
        <v>174</v>
      </c>
      <c r="J97" s="47" t="n">
        <v>8527</v>
      </c>
    </row>
    <row r="98" customFormat="false" ht="12.75" hidden="false" customHeight="false" outlineLevel="0" collapsed="false">
      <c r="A98" s="1" t="s">
        <v>175</v>
      </c>
      <c r="B98" s="2" t="s">
        <v>169</v>
      </c>
      <c r="D98" s="2" t="s">
        <v>171</v>
      </c>
      <c r="E98" s="2" t="s">
        <v>176</v>
      </c>
      <c r="F98" s="3" t="s">
        <v>31</v>
      </c>
      <c r="G98" s="3" t="s">
        <v>23</v>
      </c>
      <c r="H98" s="4" t="s">
        <v>172</v>
      </c>
      <c r="I98" s="3" t="s">
        <v>176</v>
      </c>
      <c r="J98" s="47" t="n">
        <v>15885</v>
      </c>
    </row>
    <row r="99" customFormat="false" ht="25.5" hidden="false" customHeight="false" outlineLevel="0" collapsed="false">
      <c r="A99" s="1" t="s">
        <v>177</v>
      </c>
      <c r="B99" s="2" t="s">
        <v>169</v>
      </c>
      <c r="D99" s="2" t="s">
        <v>171</v>
      </c>
      <c r="E99" s="2" t="s">
        <v>178</v>
      </c>
      <c r="F99" s="3" t="s">
        <v>31</v>
      </c>
      <c r="G99" s="3" t="s">
        <v>23</v>
      </c>
      <c r="H99" s="4" t="s">
        <v>172</v>
      </c>
      <c r="I99" s="3" t="s">
        <v>178</v>
      </c>
      <c r="J99" s="47" t="n">
        <v>551928</v>
      </c>
    </row>
    <row r="100" customFormat="false" ht="12.75" hidden="false" customHeight="false" outlineLevel="0" collapsed="false">
      <c r="A100" s="1" t="s">
        <v>179</v>
      </c>
      <c r="B100" s="2" t="s">
        <v>169</v>
      </c>
      <c r="D100" s="2" t="s">
        <v>171</v>
      </c>
      <c r="E100" s="2" t="s">
        <v>180</v>
      </c>
      <c r="F100" s="3" t="s">
        <v>31</v>
      </c>
      <c r="G100" s="3" t="s">
        <v>23</v>
      </c>
      <c r="H100" s="4" t="s">
        <v>172</v>
      </c>
      <c r="I100" s="3" t="s">
        <v>180</v>
      </c>
      <c r="J100" s="47" t="n">
        <v>50554</v>
      </c>
    </row>
    <row r="101" customFormat="false" ht="38.25" hidden="false" customHeight="false" outlineLevel="0" collapsed="false">
      <c r="A101" s="1" t="s">
        <v>181</v>
      </c>
      <c r="B101" s="2" t="s">
        <v>169</v>
      </c>
      <c r="D101" s="2" t="s">
        <v>171</v>
      </c>
      <c r="E101" s="2" t="s">
        <v>182</v>
      </c>
      <c r="F101" s="3" t="s">
        <v>31</v>
      </c>
      <c r="G101" s="3" t="s">
        <v>23</v>
      </c>
      <c r="H101" s="4" t="s">
        <v>172</v>
      </c>
      <c r="I101" s="3" t="s">
        <v>182</v>
      </c>
      <c r="J101" s="47" t="n">
        <v>119230</v>
      </c>
    </row>
    <row r="102" customFormat="false" ht="38.25" hidden="false" customHeight="false" outlineLevel="0" collapsed="false">
      <c r="A102" s="1" t="s">
        <v>183</v>
      </c>
      <c r="B102" s="2" t="s">
        <v>169</v>
      </c>
      <c r="D102" s="2" t="s">
        <v>171</v>
      </c>
      <c r="E102" s="2" t="s">
        <v>184</v>
      </c>
      <c r="F102" s="3" t="s">
        <v>31</v>
      </c>
      <c r="G102" s="3" t="s">
        <v>23</v>
      </c>
      <c r="H102" s="4" t="s">
        <v>172</v>
      </c>
      <c r="I102" s="3" t="s">
        <v>184</v>
      </c>
      <c r="J102" s="47" t="n">
        <v>15895</v>
      </c>
    </row>
    <row r="103" customFormat="false" ht="12.75" hidden="false" customHeight="false" outlineLevel="0" collapsed="false">
      <c r="A103" s="1" t="s">
        <v>142</v>
      </c>
      <c r="B103" s="2" t="s">
        <v>169</v>
      </c>
      <c r="D103" s="2" t="s">
        <v>143</v>
      </c>
      <c r="F103" s="3" t="s">
        <v>31</v>
      </c>
      <c r="G103" s="3" t="s">
        <v>23</v>
      </c>
      <c r="H103" s="4" t="s">
        <v>144</v>
      </c>
      <c r="J103" s="47" t="n">
        <v>7259</v>
      </c>
    </row>
    <row r="104" customFormat="false" ht="25.5" hidden="false" customHeight="false" outlineLevel="0" collapsed="false">
      <c r="A104" s="1" t="s">
        <v>185</v>
      </c>
      <c r="B104" s="2" t="s">
        <v>169</v>
      </c>
      <c r="D104" s="2" t="s">
        <v>186</v>
      </c>
      <c r="F104" s="3" t="s">
        <v>31</v>
      </c>
      <c r="G104" s="3" t="s">
        <v>23</v>
      </c>
      <c r="H104" s="4" t="s">
        <v>187</v>
      </c>
      <c r="J104" s="47" t="n">
        <v>708</v>
      </c>
    </row>
    <row r="105" customFormat="false" ht="25.5" hidden="false" customHeight="false" outlineLevel="0" collapsed="false">
      <c r="A105" s="1" t="s">
        <v>188</v>
      </c>
      <c r="B105" s="2" t="s">
        <v>169</v>
      </c>
      <c r="D105" s="2" t="s">
        <v>189</v>
      </c>
      <c r="F105" s="3" t="s">
        <v>31</v>
      </c>
      <c r="G105" s="3" t="s">
        <v>23</v>
      </c>
      <c r="H105" s="4" t="s">
        <v>190</v>
      </c>
      <c r="J105" s="47" t="n">
        <v>708</v>
      </c>
    </row>
    <row r="106" customFormat="false" ht="38.25" hidden="false" customHeight="false" outlineLevel="0" collapsed="false">
      <c r="A106" s="1" t="s">
        <v>181</v>
      </c>
      <c r="B106" s="2" t="s">
        <v>169</v>
      </c>
      <c r="D106" s="2" t="s">
        <v>189</v>
      </c>
      <c r="E106" s="2" t="s">
        <v>182</v>
      </c>
      <c r="F106" s="3" t="s">
        <v>31</v>
      </c>
      <c r="G106" s="3" t="s">
        <v>23</v>
      </c>
      <c r="H106" s="4" t="s">
        <v>190</v>
      </c>
      <c r="I106" s="3" t="s">
        <v>182</v>
      </c>
      <c r="J106" s="47" t="n">
        <v>708</v>
      </c>
    </row>
    <row r="107" customFormat="false" ht="39" hidden="false" customHeight="true" outlineLevel="0" collapsed="false">
      <c r="A107" s="1" t="s">
        <v>191</v>
      </c>
      <c r="B107" s="2" t="s">
        <v>169</v>
      </c>
      <c r="D107" s="2" t="s">
        <v>192</v>
      </c>
      <c r="F107" s="3" t="s">
        <v>31</v>
      </c>
      <c r="G107" s="3" t="s">
        <v>23</v>
      </c>
      <c r="H107" s="4" t="s">
        <v>193</v>
      </c>
      <c r="J107" s="47" t="n">
        <v>6245</v>
      </c>
    </row>
    <row r="108" customFormat="false" ht="12.75" hidden="false" customHeight="false" outlineLevel="0" collapsed="false">
      <c r="A108" s="1" t="s">
        <v>173</v>
      </c>
      <c r="B108" s="2" t="s">
        <v>169</v>
      </c>
      <c r="D108" s="2" t="s">
        <v>192</v>
      </c>
      <c r="E108" s="2" t="s">
        <v>174</v>
      </c>
      <c r="F108" s="3" t="s">
        <v>31</v>
      </c>
      <c r="G108" s="3" t="s">
        <v>23</v>
      </c>
      <c r="H108" s="4" t="s">
        <v>193</v>
      </c>
      <c r="I108" s="3" t="s">
        <v>174</v>
      </c>
      <c r="J108" s="47" t="n">
        <v>4000</v>
      </c>
    </row>
    <row r="109" customFormat="false" ht="38.25" hidden="false" customHeight="false" outlineLevel="0" collapsed="false">
      <c r="A109" s="1" t="s">
        <v>181</v>
      </c>
      <c r="B109" s="2" t="s">
        <v>169</v>
      </c>
      <c r="D109" s="2" t="s">
        <v>192</v>
      </c>
      <c r="E109" s="2" t="s">
        <v>182</v>
      </c>
      <c r="F109" s="3" t="s">
        <v>31</v>
      </c>
      <c r="G109" s="3" t="s">
        <v>23</v>
      </c>
      <c r="H109" s="4" t="s">
        <v>193</v>
      </c>
      <c r="I109" s="3" t="s">
        <v>182</v>
      </c>
      <c r="J109" s="47" t="n">
        <v>2245</v>
      </c>
    </row>
    <row r="110" customFormat="false" ht="38.25" hidden="false" customHeight="false" outlineLevel="0" collapsed="false">
      <c r="A110" s="1" t="s">
        <v>194</v>
      </c>
      <c r="B110" s="2" t="s">
        <v>169</v>
      </c>
      <c r="D110" s="2" t="s">
        <v>195</v>
      </c>
      <c r="F110" s="3" t="s">
        <v>31</v>
      </c>
      <c r="G110" s="3" t="s">
        <v>23</v>
      </c>
      <c r="H110" s="4" t="s">
        <v>196</v>
      </c>
      <c r="J110" s="47" t="n">
        <v>306</v>
      </c>
    </row>
    <row r="111" customFormat="false" ht="38.25" hidden="false" customHeight="false" outlineLevel="0" collapsed="false">
      <c r="A111" s="1" t="s">
        <v>181</v>
      </c>
      <c r="B111" s="2" t="s">
        <v>169</v>
      </c>
      <c r="D111" s="2" t="s">
        <v>195</v>
      </c>
      <c r="E111" s="2" t="s">
        <v>182</v>
      </c>
      <c r="F111" s="3" t="s">
        <v>31</v>
      </c>
      <c r="G111" s="3" t="s">
        <v>23</v>
      </c>
      <c r="H111" s="4" t="s">
        <v>196</v>
      </c>
      <c r="I111" s="3" t="s">
        <v>182</v>
      </c>
      <c r="J111" s="47" t="n">
        <v>234</v>
      </c>
    </row>
    <row r="112" customFormat="false" ht="38.25" hidden="false" customHeight="false" outlineLevel="0" collapsed="false">
      <c r="A112" s="1" t="s">
        <v>183</v>
      </c>
      <c r="B112" s="2" t="s">
        <v>169</v>
      </c>
      <c r="D112" s="2" t="s">
        <v>195</v>
      </c>
      <c r="E112" s="2" t="s">
        <v>184</v>
      </c>
      <c r="F112" s="3" t="s">
        <v>31</v>
      </c>
      <c r="G112" s="3" t="s">
        <v>23</v>
      </c>
      <c r="H112" s="4" t="s">
        <v>196</v>
      </c>
      <c r="I112" s="3" t="s">
        <v>184</v>
      </c>
      <c r="J112" s="47" t="n">
        <v>72</v>
      </c>
    </row>
    <row r="113" s="46" customFormat="true" ht="12.75" hidden="false" customHeight="false" outlineLevel="0" collapsed="false">
      <c r="A113" s="40" t="s">
        <v>197</v>
      </c>
      <c r="B113" s="41" t="s">
        <v>198</v>
      </c>
      <c r="C113" s="41"/>
      <c r="D113" s="41"/>
      <c r="E113" s="41"/>
      <c r="F113" s="42" t="s">
        <v>31</v>
      </c>
      <c r="G113" s="42" t="s">
        <v>40</v>
      </c>
      <c r="H113" s="43" t="s">
        <v>17</v>
      </c>
      <c r="I113" s="42"/>
      <c r="J113" s="44" t="n">
        <v>2776.1</v>
      </c>
      <c r="K113" s="45"/>
    </row>
    <row r="114" customFormat="false" ht="12.75" hidden="false" customHeight="false" outlineLevel="0" collapsed="false">
      <c r="A114" s="1" t="s">
        <v>199</v>
      </c>
      <c r="B114" s="2" t="s">
        <v>198</v>
      </c>
      <c r="D114" s="2" t="s">
        <v>200</v>
      </c>
      <c r="F114" s="3" t="s">
        <v>31</v>
      </c>
      <c r="G114" s="3" t="s">
        <v>40</v>
      </c>
      <c r="H114" s="4" t="s">
        <v>201</v>
      </c>
      <c r="J114" s="47" t="n">
        <v>2776.1</v>
      </c>
    </row>
    <row r="115" customFormat="false" ht="12.75" hidden="false" customHeight="false" outlineLevel="0" collapsed="false">
      <c r="A115" s="1" t="s">
        <v>202</v>
      </c>
      <c r="B115" s="2" t="s">
        <v>198</v>
      </c>
      <c r="D115" s="2" t="s">
        <v>203</v>
      </c>
      <c r="F115" s="3" t="s">
        <v>31</v>
      </c>
      <c r="G115" s="3" t="s">
        <v>40</v>
      </c>
      <c r="H115" s="4" t="s">
        <v>204</v>
      </c>
      <c r="J115" s="47" t="n">
        <v>2776.1</v>
      </c>
    </row>
    <row r="116" customFormat="false" ht="25.5" hidden="false" customHeight="false" outlineLevel="0" collapsed="false">
      <c r="A116" s="1" t="s">
        <v>205</v>
      </c>
      <c r="B116" s="2" t="s">
        <v>198</v>
      </c>
      <c r="D116" s="2" t="s">
        <v>203</v>
      </c>
      <c r="E116" s="2" t="s">
        <v>206</v>
      </c>
      <c r="F116" s="3" t="s">
        <v>31</v>
      </c>
      <c r="G116" s="3" t="s">
        <v>40</v>
      </c>
      <c r="H116" s="4" t="s">
        <v>204</v>
      </c>
      <c r="I116" s="3" t="s">
        <v>206</v>
      </c>
      <c r="J116" s="47" t="n">
        <v>2776.1</v>
      </c>
    </row>
    <row r="117" s="46" customFormat="true" ht="38.25" hidden="false" customHeight="false" outlineLevel="0" collapsed="false">
      <c r="A117" s="40" t="s">
        <v>207</v>
      </c>
      <c r="B117" s="41" t="s">
        <v>208</v>
      </c>
      <c r="C117" s="41"/>
      <c r="D117" s="41"/>
      <c r="E117" s="41"/>
      <c r="F117" s="42" t="s">
        <v>31</v>
      </c>
      <c r="G117" s="42" t="s">
        <v>209</v>
      </c>
      <c r="H117" s="43" t="s">
        <v>17</v>
      </c>
      <c r="I117" s="42"/>
      <c r="J117" s="44" t="n">
        <v>59200</v>
      </c>
      <c r="K117" s="45"/>
    </row>
    <row r="118" customFormat="false" ht="12.75" hidden="false" customHeight="false" outlineLevel="0" collapsed="false">
      <c r="A118" s="1" t="s">
        <v>210</v>
      </c>
      <c r="B118" s="2" t="s">
        <v>208</v>
      </c>
      <c r="D118" s="2" t="s">
        <v>211</v>
      </c>
      <c r="F118" s="3" t="s">
        <v>31</v>
      </c>
      <c r="G118" s="3" t="s">
        <v>209</v>
      </c>
      <c r="H118" s="4" t="s">
        <v>212</v>
      </c>
      <c r="J118" s="47" t="n">
        <v>10058</v>
      </c>
    </row>
    <row r="119" customFormat="false" ht="25.5" hidden="false" customHeight="false" outlineLevel="0" collapsed="false">
      <c r="A119" s="1" t="s">
        <v>213</v>
      </c>
      <c r="B119" s="2" t="s">
        <v>208</v>
      </c>
      <c r="D119" s="2" t="s">
        <v>211</v>
      </c>
      <c r="E119" s="2" t="s">
        <v>214</v>
      </c>
      <c r="F119" s="3" t="s">
        <v>31</v>
      </c>
      <c r="G119" s="3" t="s">
        <v>209</v>
      </c>
      <c r="H119" s="4" t="s">
        <v>212</v>
      </c>
      <c r="I119" s="3" t="s">
        <v>214</v>
      </c>
      <c r="J119" s="47" t="n">
        <v>10058</v>
      </c>
    </row>
    <row r="120" customFormat="false" ht="38.25" hidden="false" customHeight="false" outlineLevel="0" collapsed="false">
      <c r="A120" s="1" t="s">
        <v>215</v>
      </c>
      <c r="B120" s="2" t="s">
        <v>208</v>
      </c>
      <c r="D120" s="2" t="s">
        <v>216</v>
      </c>
      <c r="F120" s="3" t="s">
        <v>31</v>
      </c>
      <c r="G120" s="3" t="s">
        <v>209</v>
      </c>
      <c r="H120" s="4" t="s">
        <v>217</v>
      </c>
      <c r="J120" s="47" t="n">
        <v>49142</v>
      </c>
    </row>
    <row r="121" customFormat="false" ht="25.5" hidden="false" customHeight="false" outlineLevel="0" collapsed="false">
      <c r="A121" s="1" t="s">
        <v>95</v>
      </c>
      <c r="B121" s="2" t="s">
        <v>208</v>
      </c>
      <c r="D121" s="2" t="s">
        <v>216</v>
      </c>
      <c r="E121" s="2" t="s">
        <v>96</v>
      </c>
      <c r="F121" s="3" t="s">
        <v>31</v>
      </c>
      <c r="G121" s="3" t="s">
        <v>209</v>
      </c>
      <c r="H121" s="4" t="s">
        <v>217</v>
      </c>
      <c r="I121" s="3" t="s">
        <v>96</v>
      </c>
      <c r="J121" s="47" t="n">
        <v>49142</v>
      </c>
    </row>
    <row r="122" s="46" customFormat="true" ht="12.75" hidden="false" customHeight="false" outlineLevel="0" collapsed="false">
      <c r="A122" s="40" t="s">
        <v>218</v>
      </c>
      <c r="B122" s="41" t="s">
        <v>219</v>
      </c>
      <c r="C122" s="41"/>
      <c r="D122" s="41"/>
      <c r="E122" s="41"/>
      <c r="F122" s="42" t="s">
        <v>31</v>
      </c>
      <c r="G122" s="42" t="s">
        <v>220</v>
      </c>
      <c r="H122" s="43" t="s">
        <v>17</v>
      </c>
      <c r="I122" s="42"/>
      <c r="J122" s="44" t="n">
        <v>383007</v>
      </c>
      <c r="K122" s="45"/>
    </row>
    <row r="123" customFormat="false" ht="12.75" hidden="false" customHeight="false" outlineLevel="0" collapsed="false">
      <c r="A123" s="1" t="s">
        <v>170</v>
      </c>
      <c r="B123" s="2" t="s">
        <v>219</v>
      </c>
      <c r="D123" s="2" t="s">
        <v>171</v>
      </c>
      <c r="F123" s="3" t="s">
        <v>31</v>
      </c>
      <c r="G123" s="3" t="s">
        <v>220</v>
      </c>
      <c r="H123" s="4" t="s">
        <v>172</v>
      </c>
      <c r="J123" s="47" t="n">
        <v>48925.2</v>
      </c>
    </row>
    <row r="124" customFormat="false" ht="12.75" hidden="false" customHeight="false" outlineLevel="0" collapsed="false">
      <c r="A124" s="1" t="s">
        <v>173</v>
      </c>
      <c r="B124" s="2" t="s">
        <v>219</v>
      </c>
      <c r="D124" s="2" t="s">
        <v>171</v>
      </c>
      <c r="E124" s="2" t="s">
        <v>174</v>
      </c>
      <c r="F124" s="3" t="s">
        <v>31</v>
      </c>
      <c r="G124" s="3" t="s">
        <v>220</v>
      </c>
      <c r="H124" s="4" t="s">
        <v>172</v>
      </c>
      <c r="I124" s="3" t="s">
        <v>174</v>
      </c>
      <c r="J124" s="47" t="n">
        <v>200</v>
      </c>
    </row>
    <row r="125" customFormat="false" ht="12.75" hidden="false" customHeight="false" outlineLevel="0" collapsed="false">
      <c r="A125" s="1" t="s">
        <v>175</v>
      </c>
      <c r="B125" s="2" t="s">
        <v>219</v>
      </c>
      <c r="D125" s="2" t="s">
        <v>171</v>
      </c>
      <c r="E125" s="2" t="s">
        <v>176</v>
      </c>
      <c r="F125" s="3" t="s">
        <v>31</v>
      </c>
      <c r="G125" s="3" t="s">
        <v>220</v>
      </c>
      <c r="H125" s="4" t="s">
        <v>172</v>
      </c>
      <c r="I125" s="3" t="s">
        <v>176</v>
      </c>
      <c r="J125" s="47" t="n">
        <v>1143</v>
      </c>
    </row>
    <row r="126" customFormat="false" ht="25.5" hidden="false" customHeight="false" outlineLevel="0" collapsed="false">
      <c r="A126" s="1" t="s">
        <v>177</v>
      </c>
      <c r="B126" s="2" t="s">
        <v>219</v>
      </c>
      <c r="D126" s="2" t="s">
        <v>171</v>
      </c>
      <c r="E126" s="2" t="s">
        <v>178</v>
      </c>
      <c r="F126" s="3" t="s">
        <v>31</v>
      </c>
      <c r="G126" s="3" t="s">
        <v>220</v>
      </c>
      <c r="H126" s="4" t="s">
        <v>172</v>
      </c>
      <c r="I126" s="3" t="s">
        <v>178</v>
      </c>
      <c r="J126" s="47" t="n">
        <v>44268</v>
      </c>
    </row>
    <row r="127" customFormat="false" ht="38.25" hidden="false" customHeight="false" outlineLevel="0" collapsed="false">
      <c r="A127" s="1" t="s">
        <v>181</v>
      </c>
      <c r="B127" s="2" t="s">
        <v>219</v>
      </c>
      <c r="D127" s="2" t="s">
        <v>171</v>
      </c>
      <c r="E127" s="2" t="s">
        <v>182</v>
      </c>
      <c r="F127" s="3" t="s">
        <v>31</v>
      </c>
      <c r="G127" s="3" t="s">
        <v>220</v>
      </c>
      <c r="H127" s="4" t="s">
        <v>172</v>
      </c>
      <c r="I127" s="3" t="s">
        <v>182</v>
      </c>
      <c r="J127" s="47" t="n">
        <v>1071.9</v>
      </c>
    </row>
    <row r="128" customFormat="false" ht="38.25" hidden="false" customHeight="false" outlineLevel="0" collapsed="false">
      <c r="A128" s="1" t="s">
        <v>183</v>
      </c>
      <c r="B128" s="2" t="s">
        <v>219</v>
      </c>
      <c r="D128" s="2" t="s">
        <v>171</v>
      </c>
      <c r="E128" s="2" t="s">
        <v>184</v>
      </c>
      <c r="F128" s="3" t="s">
        <v>31</v>
      </c>
      <c r="G128" s="3" t="s">
        <v>220</v>
      </c>
      <c r="H128" s="4" t="s">
        <v>172</v>
      </c>
      <c r="I128" s="3" t="s">
        <v>184</v>
      </c>
      <c r="J128" s="47" t="n">
        <v>2005.2</v>
      </c>
    </row>
    <row r="129" customFormat="false" ht="12.75" hidden="false" customHeight="false" outlineLevel="0" collapsed="false">
      <c r="A129" s="1" t="s">
        <v>221</v>
      </c>
      <c r="B129" s="2" t="s">
        <v>219</v>
      </c>
      <c r="D129" s="2" t="s">
        <v>171</v>
      </c>
      <c r="E129" s="2" t="s">
        <v>222</v>
      </c>
      <c r="F129" s="3" t="s">
        <v>31</v>
      </c>
      <c r="G129" s="3" t="s">
        <v>220</v>
      </c>
      <c r="H129" s="4" t="s">
        <v>172</v>
      </c>
      <c r="I129" s="3" t="s">
        <v>222</v>
      </c>
      <c r="J129" s="47" t="n">
        <v>237.1</v>
      </c>
    </row>
    <row r="130" customFormat="false" ht="38.25" hidden="false" customHeight="false" outlineLevel="0" collapsed="false">
      <c r="A130" s="1" t="s">
        <v>215</v>
      </c>
      <c r="B130" s="2" t="s">
        <v>219</v>
      </c>
      <c r="D130" s="2" t="s">
        <v>216</v>
      </c>
      <c r="F130" s="3" t="s">
        <v>31</v>
      </c>
      <c r="G130" s="3" t="s">
        <v>220</v>
      </c>
      <c r="H130" s="4" t="s">
        <v>217</v>
      </c>
      <c r="J130" s="47" t="n">
        <v>334081.8</v>
      </c>
    </row>
    <row r="131" customFormat="false" ht="25.5" hidden="false" customHeight="false" outlineLevel="0" collapsed="false">
      <c r="A131" s="1" t="s">
        <v>95</v>
      </c>
      <c r="B131" s="2" t="s">
        <v>219</v>
      </c>
      <c r="D131" s="2" t="s">
        <v>216</v>
      </c>
      <c r="E131" s="2" t="s">
        <v>96</v>
      </c>
      <c r="F131" s="3" t="s">
        <v>31</v>
      </c>
      <c r="G131" s="3" t="s">
        <v>220</v>
      </c>
      <c r="H131" s="4" t="s">
        <v>217</v>
      </c>
      <c r="I131" s="3" t="s">
        <v>96</v>
      </c>
      <c r="J131" s="47" t="n">
        <v>334081.8</v>
      </c>
    </row>
    <row r="132" s="46" customFormat="true" ht="25.5" hidden="false" customHeight="false" outlineLevel="0" collapsed="false">
      <c r="A132" s="40" t="s">
        <v>223</v>
      </c>
      <c r="B132" s="41" t="s">
        <v>224</v>
      </c>
      <c r="C132" s="41"/>
      <c r="D132" s="41"/>
      <c r="E132" s="41"/>
      <c r="F132" s="42" t="s">
        <v>31</v>
      </c>
      <c r="G132" s="42" t="s">
        <v>75</v>
      </c>
      <c r="H132" s="43" t="s">
        <v>17</v>
      </c>
      <c r="I132" s="42"/>
      <c r="J132" s="44" t="n">
        <v>23917</v>
      </c>
      <c r="K132" s="45"/>
    </row>
    <row r="133" customFormat="false" ht="38.25" hidden="false" customHeight="false" outlineLevel="0" collapsed="false">
      <c r="A133" s="1" t="s">
        <v>215</v>
      </c>
      <c r="B133" s="2" t="s">
        <v>224</v>
      </c>
      <c r="D133" s="2" t="s">
        <v>216</v>
      </c>
      <c r="F133" s="3" t="s">
        <v>31</v>
      </c>
      <c r="G133" s="3" t="s">
        <v>75</v>
      </c>
      <c r="H133" s="4" t="s">
        <v>217</v>
      </c>
      <c r="J133" s="47" t="n">
        <v>23917</v>
      </c>
    </row>
    <row r="134" customFormat="false" ht="12.75" hidden="false" customHeight="false" outlineLevel="0" collapsed="false">
      <c r="A134" s="1" t="s">
        <v>125</v>
      </c>
      <c r="B134" s="2" t="s">
        <v>224</v>
      </c>
      <c r="D134" s="2" t="s">
        <v>216</v>
      </c>
      <c r="E134" s="2" t="s">
        <v>126</v>
      </c>
      <c r="F134" s="3" t="s">
        <v>31</v>
      </c>
      <c r="G134" s="3" t="s">
        <v>75</v>
      </c>
      <c r="H134" s="4" t="s">
        <v>217</v>
      </c>
      <c r="I134" s="3" t="s">
        <v>126</v>
      </c>
      <c r="J134" s="47" t="n">
        <v>23917</v>
      </c>
    </row>
    <row r="135" s="32" customFormat="true" ht="12.75" hidden="false" customHeight="false" outlineLevel="0" collapsed="false">
      <c r="A135" s="35" t="s">
        <v>225</v>
      </c>
      <c r="B135" s="29" t="s">
        <v>226</v>
      </c>
      <c r="C135" s="29"/>
      <c r="D135" s="29"/>
      <c r="E135" s="29"/>
      <c r="F135" s="36" t="s">
        <v>40</v>
      </c>
      <c r="G135" s="36"/>
      <c r="H135" s="37" t="s">
        <v>17</v>
      </c>
      <c r="I135" s="36"/>
      <c r="J135" s="39" t="n">
        <v>1670074.9</v>
      </c>
    </row>
    <row r="136" s="46" customFormat="true" ht="12.75" hidden="false" customHeight="false" outlineLevel="0" collapsed="false">
      <c r="A136" s="40" t="s">
        <v>227</v>
      </c>
      <c r="B136" s="41" t="s">
        <v>228</v>
      </c>
      <c r="C136" s="41"/>
      <c r="D136" s="41"/>
      <c r="E136" s="41"/>
      <c r="F136" s="42" t="s">
        <v>40</v>
      </c>
      <c r="G136" s="42" t="s">
        <v>23</v>
      </c>
      <c r="H136" s="43" t="s">
        <v>17</v>
      </c>
      <c r="I136" s="42"/>
      <c r="J136" s="44" t="n">
        <v>49500</v>
      </c>
      <c r="K136" s="45"/>
    </row>
    <row r="137" customFormat="false" ht="12.75" hidden="false" customHeight="false" outlineLevel="0" collapsed="false">
      <c r="A137" s="1" t="s">
        <v>229</v>
      </c>
      <c r="B137" s="2" t="s">
        <v>228</v>
      </c>
      <c r="D137" s="2" t="s">
        <v>230</v>
      </c>
      <c r="F137" s="3" t="s">
        <v>40</v>
      </c>
      <c r="G137" s="3" t="s">
        <v>23</v>
      </c>
      <c r="H137" s="4" t="s">
        <v>231</v>
      </c>
      <c r="J137" s="47" t="n">
        <v>49500</v>
      </c>
    </row>
    <row r="138" customFormat="false" ht="38.25" hidden="false" customHeight="false" outlineLevel="0" collapsed="false">
      <c r="A138" s="1" t="s">
        <v>232</v>
      </c>
      <c r="B138" s="2" t="s">
        <v>228</v>
      </c>
      <c r="D138" s="2" t="s">
        <v>233</v>
      </c>
      <c r="F138" s="3" t="s">
        <v>40</v>
      </c>
      <c r="G138" s="3" t="s">
        <v>23</v>
      </c>
      <c r="H138" s="4" t="s">
        <v>234</v>
      </c>
      <c r="J138" s="47" t="n">
        <v>49500</v>
      </c>
    </row>
    <row r="139" customFormat="false" ht="12.75" hidden="false" customHeight="false" outlineLevel="0" collapsed="false">
      <c r="A139" s="1" t="s">
        <v>235</v>
      </c>
      <c r="B139" s="2" t="s">
        <v>228</v>
      </c>
      <c r="D139" s="2" t="s">
        <v>233</v>
      </c>
      <c r="E139" s="2" t="s">
        <v>236</v>
      </c>
      <c r="F139" s="3" t="s">
        <v>40</v>
      </c>
      <c r="G139" s="3" t="s">
        <v>23</v>
      </c>
      <c r="H139" s="4" t="s">
        <v>234</v>
      </c>
      <c r="I139" s="3" t="s">
        <v>236</v>
      </c>
      <c r="J139" s="47" t="n">
        <v>49500</v>
      </c>
    </row>
    <row r="140" s="46" customFormat="true" ht="12.75" hidden="false" customHeight="false" outlineLevel="0" collapsed="false">
      <c r="A140" s="40" t="s">
        <v>237</v>
      </c>
      <c r="B140" s="41" t="s">
        <v>238</v>
      </c>
      <c r="C140" s="41"/>
      <c r="D140" s="41"/>
      <c r="E140" s="41"/>
      <c r="F140" s="42" t="s">
        <v>40</v>
      </c>
      <c r="G140" s="42" t="s">
        <v>45</v>
      </c>
      <c r="H140" s="43" t="s">
        <v>17</v>
      </c>
      <c r="I140" s="42"/>
      <c r="J140" s="44" t="n">
        <v>369818.3</v>
      </c>
      <c r="K140" s="45"/>
    </row>
    <row r="141" customFormat="false" ht="25.5" hidden="false" customHeight="false" outlineLevel="0" collapsed="false">
      <c r="A141" s="1" t="s">
        <v>24</v>
      </c>
      <c r="B141" s="2" t="s">
        <v>238</v>
      </c>
      <c r="D141" s="2" t="s">
        <v>25</v>
      </c>
      <c r="F141" s="3" t="s">
        <v>40</v>
      </c>
      <c r="G141" s="3" t="s">
        <v>45</v>
      </c>
      <c r="H141" s="4" t="s">
        <v>26</v>
      </c>
      <c r="J141" s="47" t="n">
        <v>42399.5</v>
      </c>
    </row>
    <row r="142" customFormat="false" ht="12.75" hidden="false" customHeight="false" outlineLevel="0" collapsed="false">
      <c r="A142" s="1" t="s">
        <v>32</v>
      </c>
      <c r="B142" s="2" t="s">
        <v>238</v>
      </c>
      <c r="D142" s="2" t="s">
        <v>25</v>
      </c>
      <c r="E142" s="2" t="s">
        <v>33</v>
      </c>
      <c r="F142" s="3" t="s">
        <v>40</v>
      </c>
      <c r="G142" s="3" t="s">
        <v>45</v>
      </c>
      <c r="H142" s="4" t="s">
        <v>26</v>
      </c>
      <c r="I142" s="3" t="s">
        <v>33</v>
      </c>
      <c r="J142" s="47" t="n">
        <v>42399.5</v>
      </c>
    </row>
    <row r="143" customFormat="false" ht="12.75" hidden="false" customHeight="false" outlineLevel="0" collapsed="false">
      <c r="A143" s="1" t="s">
        <v>239</v>
      </c>
      <c r="B143" s="2" t="s">
        <v>238</v>
      </c>
      <c r="D143" s="2" t="s">
        <v>240</v>
      </c>
      <c r="F143" s="3" t="s">
        <v>40</v>
      </c>
      <c r="G143" s="3" t="s">
        <v>45</v>
      </c>
      <c r="H143" s="4" t="s">
        <v>241</v>
      </c>
      <c r="J143" s="47" t="n">
        <v>266498</v>
      </c>
    </row>
    <row r="144" customFormat="false" ht="25.5" hidden="false" customHeight="false" outlineLevel="0" collapsed="false">
      <c r="A144" s="1" t="s">
        <v>242</v>
      </c>
      <c r="B144" s="2" t="s">
        <v>238</v>
      </c>
      <c r="D144" s="2" t="s">
        <v>243</v>
      </c>
      <c r="F144" s="3" t="s">
        <v>40</v>
      </c>
      <c r="G144" s="3" t="s">
        <v>45</v>
      </c>
      <c r="H144" s="4" t="s">
        <v>244</v>
      </c>
      <c r="J144" s="47" t="n">
        <v>700</v>
      </c>
    </row>
    <row r="145" customFormat="false" ht="25.5" hidden="false" customHeight="false" outlineLevel="0" collapsed="false">
      <c r="A145" s="1" t="s">
        <v>245</v>
      </c>
      <c r="B145" s="2" t="s">
        <v>238</v>
      </c>
      <c r="D145" s="2" t="s">
        <v>243</v>
      </c>
      <c r="E145" s="2" t="s">
        <v>246</v>
      </c>
      <c r="F145" s="3" t="s">
        <v>40</v>
      </c>
      <c r="G145" s="3" t="s">
        <v>45</v>
      </c>
      <c r="H145" s="4" t="s">
        <v>244</v>
      </c>
      <c r="I145" s="3" t="s">
        <v>246</v>
      </c>
      <c r="J145" s="47" t="n">
        <v>700</v>
      </c>
    </row>
    <row r="146" customFormat="false" ht="12.75" hidden="false" customHeight="false" outlineLevel="0" collapsed="false">
      <c r="A146" s="1" t="s">
        <v>247</v>
      </c>
      <c r="B146" s="2" t="s">
        <v>238</v>
      </c>
      <c r="D146" s="2" t="s">
        <v>248</v>
      </c>
      <c r="F146" s="3" t="s">
        <v>40</v>
      </c>
      <c r="G146" s="3" t="s">
        <v>45</v>
      </c>
      <c r="H146" s="4" t="s">
        <v>249</v>
      </c>
      <c r="J146" s="47" t="n">
        <v>12957</v>
      </c>
    </row>
    <row r="147" customFormat="false" ht="12.75" hidden="false" customHeight="false" outlineLevel="0" collapsed="false">
      <c r="A147" s="1" t="s">
        <v>250</v>
      </c>
      <c r="B147" s="2" t="s">
        <v>238</v>
      </c>
      <c r="D147" s="2" t="s">
        <v>251</v>
      </c>
      <c r="F147" s="3" t="s">
        <v>40</v>
      </c>
      <c r="G147" s="3" t="s">
        <v>45</v>
      </c>
      <c r="H147" s="4" t="s">
        <v>252</v>
      </c>
      <c r="J147" s="47" t="n">
        <v>8633</v>
      </c>
    </row>
    <row r="148" customFormat="false" ht="12.75" hidden="false" customHeight="false" outlineLevel="0" collapsed="false">
      <c r="A148" s="1" t="s">
        <v>253</v>
      </c>
      <c r="B148" s="2" t="s">
        <v>238</v>
      </c>
      <c r="D148" s="2" t="s">
        <v>251</v>
      </c>
      <c r="E148" s="2" t="s">
        <v>254</v>
      </c>
      <c r="F148" s="3" t="s">
        <v>40</v>
      </c>
      <c r="G148" s="3" t="s">
        <v>45</v>
      </c>
      <c r="H148" s="4" t="s">
        <v>252</v>
      </c>
      <c r="I148" s="3" t="s">
        <v>254</v>
      </c>
      <c r="J148" s="47" t="n">
        <v>8633</v>
      </c>
    </row>
    <row r="149" s="54" customFormat="true" ht="12.75" hidden="false" customHeight="false" outlineLevel="0" collapsed="false">
      <c r="A149" s="48" t="s">
        <v>255</v>
      </c>
      <c r="B149" s="49" t="s">
        <v>238</v>
      </c>
      <c r="C149" s="49"/>
      <c r="D149" s="49" t="s">
        <v>256</v>
      </c>
      <c r="E149" s="49"/>
      <c r="F149" s="50" t="s">
        <v>40</v>
      </c>
      <c r="G149" s="50" t="s">
        <v>45</v>
      </c>
      <c r="H149" s="51" t="s">
        <v>257</v>
      </c>
      <c r="I149" s="50"/>
      <c r="J149" s="52" t="n">
        <v>4324</v>
      </c>
      <c r="K149" s="53"/>
    </row>
    <row r="150" s="54" customFormat="true" ht="27.75" hidden="false" customHeight="true" outlineLevel="0" collapsed="false">
      <c r="A150" s="48" t="s">
        <v>258</v>
      </c>
      <c r="B150" s="49"/>
      <c r="C150" s="49"/>
      <c r="D150" s="49"/>
      <c r="E150" s="49"/>
      <c r="F150" s="50" t="s">
        <v>40</v>
      </c>
      <c r="G150" s="50" t="s">
        <v>45</v>
      </c>
      <c r="H150" s="51" t="s">
        <v>259</v>
      </c>
      <c r="I150" s="50"/>
      <c r="J150" s="52" t="n">
        <v>2324</v>
      </c>
      <c r="K150" s="53"/>
    </row>
    <row r="151" s="54" customFormat="true" ht="15.75" hidden="false" customHeight="true" outlineLevel="0" collapsed="false">
      <c r="A151" s="48" t="s">
        <v>253</v>
      </c>
      <c r="B151" s="49" t="s">
        <v>238</v>
      </c>
      <c r="C151" s="49"/>
      <c r="D151" s="49" t="s">
        <v>260</v>
      </c>
      <c r="E151" s="49" t="s">
        <v>254</v>
      </c>
      <c r="F151" s="50" t="s">
        <v>40</v>
      </c>
      <c r="G151" s="50" t="s">
        <v>45</v>
      </c>
      <c r="H151" s="51" t="s">
        <v>259</v>
      </c>
      <c r="I151" s="50" t="s">
        <v>254</v>
      </c>
      <c r="J151" s="52" t="n">
        <v>2324</v>
      </c>
      <c r="K151" s="53"/>
    </row>
    <row r="152" s="54" customFormat="true" ht="28.5" hidden="false" customHeight="true" outlineLevel="0" collapsed="false">
      <c r="A152" s="48" t="s">
        <v>261</v>
      </c>
      <c r="B152" s="49"/>
      <c r="C152" s="49"/>
      <c r="D152" s="49"/>
      <c r="E152" s="49"/>
      <c r="F152" s="50" t="s">
        <v>40</v>
      </c>
      <c r="G152" s="50" t="s">
        <v>45</v>
      </c>
      <c r="H152" s="51" t="s">
        <v>262</v>
      </c>
      <c r="I152" s="50"/>
      <c r="J152" s="52" t="n">
        <v>2000</v>
      </c>
      <c r="K152" s="53"/>
    </row>
    <row r="153" s="54" customFormat="true" ht="17.25" hidden="false" customHeight="true" outlineLevel="0" collapsed="false">
      <c r="A153" s="48" t="s">
        <v>253</v>
      </c>
      <c r="B153" s="49" t="s">
        <v>238</v>
      </c>
      <c r="C153" s="49"/>
      <c r="D153" s="49" t="s">
        <v>263</v>
      </c>
      <c r="E153" s="49" t="s">
        <v>254</v>
      </c>
      <c r="F153" s="50" t="s">
        <v>40</v>
      </c>
      <c r="G153" s="50" t="s">
        <v>45</v>
      </c>
      <c r="H153" s="51" t="s">
        <v>262</v>
      </c>
      <c r="I153" s="50" t="s">
        <v>254</v>
      </c>
      <c r="J153" s="52" t="n">
        <v>2000</v>
      </c>
      <c r="K153" s="53"/>
    </row>
    <row r="154" customFormat="false" ht="25.5" hidden="false" customHeight="false" outlineLevel="0" collapsed="false">
      <c r="A154" s="1" t="s">
        <v>264</v>
      </c>
      <c r="B154" s="2" t="s">
        <v>238</v>
      </c>
      <c r="D154" s="2" t="s">
        <v>265</v>
      </c>
      <c r="F154" s="3" t="s">
        <v>40</v>
      </c>
      <c r="G154" s="3" t="s">
        <v>45</v>
      </c>
      <c r="H154" s="4" t="s">
        <v>266</v>
      </c>
      <c r="J154" s="47" t="n">
        <v>2500</v>
      </c>
    </row>
    <row r="155" customFormat="false" ht="25.5" hidden="false" customHeight="false" outlineLevel="0" collapsed="false">
      <c r="A155" s="1" t="s">
        <v>267</v>
      </c>
      <c r="B155" s="2" t="s">
        <v>238</v>
      </c>
      <c r="D155" s="2" t="s">
        <v>265</v>
      </c>
      <c r="E155" s="2" t="s">
        <v>268</v>
      </c>
      <c r="F155" s="3" t="s">
        <v>40</v>
      </c>
      <c r="G155" s="3" t="s">
        <v>45</v>
      </c>
      <c r="H155" s="4" t="s">
        <v>266</v>
      </c>
      <c r="I155" s="3" t="s">
        <v>268</v>
      </c>
      <c r="J155" s="47" t="n">
        <v>2500</v>
      </c>
    </row>
    <row r="156" customFormat="false" ht="51" hidden="false" customHeight="false" outlineLevel="0" collapsed="false">
      <c r="A156" s="1" t="s">
        <v>269</v>
      </c>
      <c r="B156" s="2" t="s">
        <v>238</v>
      </c>
      <c r="D156" s="2" t="s">
        <v>270</v>
      </c>
      <c r="F156" s="3" t="s">
        <v>40</v>
      </c>
      <c r="G156" s="3" t="s">
        <v>45</v>
      </c>
      <c r="H156" s="4" t="s">
        <v>271</v>
      </c>
      <c r="J156" s="47" t="n">
        <v>769</v>
      </c>
    </row>
    <row r="157" customFormat="false" ht="38.25" hidden="false" customHeight="false" outlineLevel="0" collapsed="false">
      <c r="A157" s="1" t="s">
        <v>272</v>
      </c>
      <c r="B157" s="2" t="s">
        <v>238</v>
      </c>
      <c r="D157" s="2" t="s">
        <v>273</v>
      </c>
      <c r="F157" s="3" t="s">
        <v>40</v>
      </c>
      <c r="G157" s="3" t="s">
        <v>45</v>
      </c>
      <c r="H157" s="4" t="s">
        <v>274</v>
      </c>
      <c r="J157" s="47" t="n">
        <v>769</v>
      </c>
    </row>
    <row r="158" customFormat="false" ht="25.5" hidden="false" customHeight="false" outlineLevel="0" collapsed="false">
      <c r="A158" s="1" t="s">
        <v>275</v>
      </c>
      <c r="B158" s="2" t="s">
        <v>238</v>
      </c>
      <c r="D158" s="2" t="s">
        <v>273</v>
      </c>
      <c r="E158" s="2" t="s">
        <v>276</v>
      </c>
      <c r="F158" s="3" t="s">
        <v>40</v>
      </c>
      <c r="G158" s="3" t="s">
        <v>45</v>
      </c>
      <c r="H158" s="4" t="s">
        <v>274</v>
      </c>
      <c r="I158" s="3" t="s">
        <v>276</v>
      </c>
      <c r="J158" s="47" t="n">
        <v>769</v>
      </c>
    </row>
    <row r="159" customFormat="false" ht="25.5" hidden="false" customHeight="false" outlineLevel="0" collapsed="false">
      <c r="A159" s="1" t="s">
        <v>277</v>
      </c>
      <c r="B159" s="2" t="s">
        <v>238</v>
      </c>
      <c r="D159" s="2" t="s">
        <v>278</v>
      </c>
      <c r="F159" s="3" t="s">
        <v>40</v>
      </c>
      <c r="G159" s="3" t="s">
        <v>45</v>
      </c>
      <c r="H159" s="4" t="s">
        <v>279</v>
      </c>
      <c r="J159" s="47" t="n">
        <v>228251</v>
      </c>
    </row>
    <row r="160" customFormat="false" ht="12.75" hidden="false" customHeight="false" outlineLevel="0" collapsed="false">
      <c r="A160" s="1" t="s">
        <v>280</v>
      </c>
      <c r="B160" s="2" t="s">
        <v>238</v>
      </c>
      <c r="D160" s="2" t="s">
        <v>281</v>
      </c>
      <c r="F160" s="3" t="s">
        <v>40</v>
      </c>
      <c r="G160" s="3" t="s">
        <v>45</v>
      </c>
      <c r="H160" s="4" t="s">
        <v>282</v>
      </c>
      <c r="J160" s="47" t="n">
        <v>192052</v>
      </c>
    </row>
    <row r="161" customFormat="false" ht="25.5" hidden="false" customHeight="false" outlineLevel="0" collapsed="false">
      <c r="A161" s="1" t="s">
        <v>283</v>
      </c>
      <c r="B161" s="2" t="s">
        <v>238</v>
      </c>
      <c r="D161" s="2" t="s">
        <v>281</v>
      </c>
      <c r="E161" s="2" t="s">
        <v>284</v>
      </c>
      <c r="F161" s="3" t="s">
        <v>40</v>
      </c>
      <c r="G161" s="3" t="s">
        <v>45</v>
      </c>
      <c r="H161" s="4" t="s">
        <v>282</v>
      </c>
      <c r="I161" s="3" t="s">
        <v>284</v>
      </c>
      <c r="J161" s="47" t="n">
        <v>192052</v>
      </c>
    </row>
    <row r="162" customFormat="false" ht="12.75" hidden="false" customHeight="false" outlineLevel="0" collapsed="false">
      <c r="A162" s="1" t="s">
        <v>285</v>
      </c>
      <c r="B162" s="2" t="s">
        <v>238</v>
      </c>
      <c r="D162" s="2" t="s">
        <v>286</v>
      </c>
      <c r="F162" s="3" t="s">
        <v>40</v>
      </c>
      <c r="G162" s="3" t="s">
        <v>45</v>
      </c>
      <c r="H162" s="4" t="s">
        <v>287</v>
      </c>
      <c r="J162" s="47" t="n">
        <v>3035</v>
      </c>
    </row>
    <row r="163" customFormat="false" ht="25.5" hidden="false" customHeight="false" outlineLevel="0" collapsed="false">
      <c r="A163" s="1" t="s">
        <v>283</v>
      </c>
      <c r="B163" s="2" t="s">
        <v>238</v>
      </c>
      <c r="D163" s="2" t="s">
        <v>286</v>
      </c>
      <c r="E163" s="2" t="s">
        <v>284</v>
      </c>
      <c r="F163" s="3" t="s">
        <v>40</v>
      </c>
      <c r="G163" s="3" t="s">
        <v>45</v>
      </c>
      <c r="H163" s="4" t="s">
        <v>287</v>
      </c>
      <c r="I163" s="3" t="s">
        <v>284</v>
      </c>
      <c r="J163" s="47" t="n">
        <v>3035</v>
      </c>
    </row>
    <row r="164" customFormat="false" ht="25.5" hidden="false" customHeight="false" outlineLevel="0" collapsed="false">
      <c r="A164" s="1" t="s">
        <v>288</v>
      </c>
      <c r="B164" s="2" t="s">
        <v>238</v>
      </c>
      <c r="D164" s="2" t="s">
        <v>289</v>
      </c>
      <c r="F164" s="3" t="s">
        <v>40</v>
      </c>
      <c r="G164" s="3" t="s">
        <v>45</v>
      </c>
      <c r="H164" s="4" t="s">
        <v>290</v>
      </c>
      <c r="J164" s="47" t="n">
        <v>3456</v>
      </c>
    </row>
    <row r="165" customFormat="false" ht="25.5" hidden="false" customHeight="false" outlineLevel="0" collapsed="false">
      <c r="A165" s="1" t="s">
        <v>283</v>
      </c>
      <c r="B165" s="2" t="s">
        <v>238</v>
      </c>
      <c r="D165" s="2" t="s">
        <v>289</v>
      </c>
      <c r="E165" s="2" t="s">
        <v>284</v>
      </c>
      <c r="F165" s="3" t="s">
        <v>40</v>
      </c>
      <c r="G165" s="3" t="s">
        <v>45</v>
      </c>
      <c r="H165" s="4" t="s">
        <v>290</v>
      </c>
      <c r="I165" s="3" t="s">
        <v>284</v>
      </c>
      <c r="J165" s="47" t="n">
        <v>3456</v>
      </c>
    </row>
    <row r="166" customFormat="false" ht="38.25" hidden="false" customHeight="false" outlineLevel="0" collapsed="false">
      <c r="A166" s="1" t="s">
        <v>291</v>
      </c>
      <c r="B166" s="2" t="s">
        <v>238</v>
      </c>
      <c r="D166" s="2" t="s">
        <v>292</v>
      </c>
      <c r="F166" s="3" t="s">
        <v>40</v>
      </c>
      <c r="G166" s="3" t="s">
        <v>45</v>
      </c>
      <c r="H166" s="4" t="s">
        <v>293</v>
      </c>
      <c r="J166" s="47" t="n">
        <v>15780</v>
      </c>
    </row>
    <row r="167" customFormat="false" ht="25.5" hidden="false" customHeight="false" outlineLevel="0" collapsed="false">
      <c r="A167" s="1" t="s">
        <v>283</v>
      </c>
      <c r="B167" s="2" t="s">
        <v>238</v>
      </c>
      <c r="D167" s="2" t="s">
        <v>292</v>
      </c>
      <c r="E167" s="2" t="s">
        <v>284</v>
      </c>
      <c r="F167" s="3" t="s">
        <v>40</v>
      </c>
      <c r="G167" s="3" t="s">
        <v>45</v>
      </c>
      <c r="H167" s="4" t="s">
        <v>293</v>
      </c>
      <c r="I167" s="3" t="s">
        <v>284</v>
      </c>
      <c r="J167" s="47" t="n">
        <v>15780</v>
      </c>
    </row>
    <row r="168" customFormat="false" ht="25.5" hidden="false" customHeight="false" outlineLevel="0" collapsed="false">
      <c r="A168" s="1" t="s">
        <v>294</v>
      </c>
      <c r="B168" s="2" t="s">
        <v>238</v>
      </c>
      <c r="D168" s="2" t="s">
        <v>295</v>
      </c>
      <c r="F168" s="3" t="s">
        <v>40</v>
      </c>
      <c r="G168" s="3" t="s">
        <v>45</v>
      </c>
      <c r="H168" s="4" t="s">
        <v>296</v>
      </c>
      <c r="J168" s="47" t="n">
        <v>13928</v>
      </c>
    </row>
    <row r="169" customFormat="false" ht="25.5" hidden="false" customHeight="false" outlineLevel="0" collapsed="false">
      <c r="A169" s="1" t="s">
        <v>283</v>
      </c>
      <c r="B169" s="2" t="s">
        <v>238</v>
      </c>
      <c r="D169" s="2" t="s">
        <v>295</v>
      </c>
      <c r="E169" s="2" t="s">
        <v>284</v>
      </c>
      <c r="F169" s="3" t="s">
        <v>40</v>
      </c>
      <c r="G169" s="3" t="s">
        <v>45</v>
      </c>
      <c r="H169" s="4" t="s">
        <v>296</v>
      </c>
      <c r="I169" s="3" t="s">
        <v>284</v>
      </c>
      <c r="J169" s="47" t="n">
        <v>13928</v>
      </c>
    </row>
    <row r="170" customFormat="false" ht="38.25" hidden="false" customHeight="false" outlineLevel="0" collapsed="false">
      <c r="A170" s="1" t="s">
        <v>297</v>
      </c>
      <c r="B170" s="2" t="s">
        <v>238</v>
      </c>
      <c r="D170" s="2" t="s">
        <v>298</v>
      </c>
      <c r="F170" s="3" t="s">
        <v>40</v>
      </c>
      <c r="G170" s="3" t="s">
        <v>45</v>
      </c>
      <c r="H170" s="4" t="s">
        <v>299</v>
      </c>
      <c r="J170" s="47" t="n">
        <v>8975</v>
      </c>
    </row>
    <row r="171" customFormat="false" ht="51" hidden="false" customHeight="false" outlineLevel="0" collapsed="false">
      <c r="A171" s="1" t="s">
        <v>300</v>
      </c>
      <c r="B171" s="2" t="s">
        <v>238</v>
      </c>
      <c r="D171" s="2" t="s">
        <v>301</v>
      </c>
      <c r="F171" s="3" t="s">
        <v>40</v>
      </c>
      <c r="G171" s="3" t="s">
        <v>45</v>
      </c>
      <c r="H171" s="4" t="s">
        <v>302</v>
      </c>
      <c r="J171" s="47" t="n">
        <v>575</v>
      </c>
    </row>
    <row r="172" customFormat="false" ht="38.25" hidden="false" customHeight="false" outlineLevel="0" collapsed="false">
      <c r="A172" s="1" t="s">
        <v>297</v>
      </c>
      <c r="B172" s="2" t="s">
        <v>238</v>
      </c>
      <c r="D172" s="2" t="s">
        <v>301</v>
      </c>
      <c r="E172" s="2" t="s">
        <v>303</v>
      </c>
      <c r="F172" s="3" t="s">
        <v>40</v>
      </c>
      <c r="G172" s="3" t="s">
        <v>45</v>
      </c>
      <c r="H172" s="4" t="s">
        <v>302</v>
      </c>
      <c r="I172" s="3" t="s">
        <v>303</v>
      </c>
      <c r="J172" s="47" t="n">
        <v>575</v>
      </c>
    </row>
    <row r="173" customFormat="false" ht="51" hidden="false" customHeight="false" outlineLevel="0" collapsed="false">
      <c r="A173" s="1" t="s">
        <v>304</v>
      </c>
      <c r="B173" s="2" t="s">
        <v>238</v>
      </c>
      <c r="D173" s="2" t="s">
        <v>305</v>
      </c>
      <c r="F173" s="3" t="s">
        <v>40</v>
      </c>
      <c r="G173" s="3" t="s">
        <v>45</v>
      </c>
      <c r="H173" s="4" t="s">
        <v>306</v>
      </c>
      <c r="J173" s="47" t="n">
        <v>8400</v>
      </c>
    </row>
    <row r="174" customFormat="false" ht="38.25" hidden="false" customHeight="false" outlineLevel="0" collapsed="false">
      <c r="A174" s="1" t="s">
        <v>297</v>
      </c>
      <c r="B174" s="2" t="s">
        <v>238</v>
      </c>
      <c r="D174" s="2" t="s">
        <v>305</v>
      </c>
      <c r="E174" s="2" t="s">
        <v>303</v>
      </c>
      <c r="F174" s="3" t="s">
        <v>40</v>
      </c>
      <c r="G174" s="3" t="s">
        <v>45</v>
      </c>
      <c r="H174" s="4" t="s">
        <v>306</v>
      </c>
      <c r="I174" s="3" t="s">
        <v>303</v>
      </c>
      <c r="J174" s="47" t="n">
        <v>8400</v>
      </c>
    </row>
    <row r="175" customFormat="false" ht="51" hidden="false" customHeight="false" outlineLevel="0" collapsed="false">
      <c r="A175" s="1" t="s">
        <v>307</v>
      </c>
      <c r="B175" s="2" t="s">
        <v>238</v>
      </c>
      <c r="D175" s="2" t="s">
        <v>308</v>
      </c>
      <c r="F175" s="3" t="s">
        <v>40</v>
      </c>
      <c r="G175" s="3" t="s">
        <v>45</v>
      </c>
      <c r="H175" s="4" t="s">
        <v>309</v>
      </c>
      <c r="J175" s="47" t="n">
        <v>1621</v>
      </c>
    </row>
    <row r="176" customFormat="false" ht="63.75" hidden="false" customHeight="false" outlineLevel="0" collapsed="false">
      <c r="A176" s="1" t="s">
        <v>310</v>
      </c>
      <c r="B176" s="2" t="s">
        <v>238</v>
      </c>
      <c r="D176" s="2" t="s">
        <v>311</v>
      </c>
      <c r="F176" s="3" t="s">
        <v>40</v>
      </c>
      <c r="G176" s="3" t="s">
        <v>45</v>
      </c>
      <c r="H176" s="4" t="s">
        <v>312</v>
      </c>
      <c r="J176" s="47" t="n">
        <v>81</v>
      </c>
    </row>
    <row r="177" customFormat="false" ht="51" hidden="false" customHeight="false" outlineLevel="0" collapsed="false">
      <c r="A177" s="1" t="s">
        <v>307</v>
      </c>
      <c r="B177" s="2" t="s">
        <v>238</v>
      </c>
      <c r="D177" s="2" t="s">
        <v>311</v>
      </c>
      <c r="E177" s="2" t="s">
        <v>313</v>
      </c>
      <c r="F177" s="3" t="s">
        <v>40</v>
      </c>
      <c r="G177" s="3" t="s">
        <v>45</v>
      </c>
      <c r="H177" s="4" t="s">
        <v>312</v>
      </c>
      <c r="I177" s="3" t="s">
        <v>313</v>
      </c>
      <c r="J177" s="47" t="n">
        <v>81</v>
      </c>
    </row>
    <row r="178" customFormat="false" ht="63.75" hidden="false" customHeight="false" outlineLevel="0" collapsed="false">
      <c r="A178" s="1" t="s">
        <v>314</v>
      </c>
      <c r="B178" s="2" t="s">
        <v>238</v>
      </c>
      <c r="D178" s="2" t="s">
        <v>315</v>
      </c>
      <c r="F178" s="3" t="s">
        <v>40</v>
      </c>
      <c r="G178" s="3" t="s">
        <v>45</v>
      </c>
      <c r="H178" s="4" t="s">
        <v>316</v>
      </c>
      <c r="J178" s="47" t="n">
        <v>1540</v>
      </c>
    </row>
    <row r="179" customFormat="false" ht="51" hidden="false" customHeight="false" outlineLevel="0" collapsed="false">
      <c r="A179" s="1" t="s">
        <v>307</v>
      </c>
      <c r="B179" s="2" t="s">
        <v>238</v>
      </c>
      <c r="D179" s="2" t="s">
        <v>315</v>
      </c>
      <c r="E179" s="2" t="s">
        <v>313</v>
      </c>
      <c r="F179" s="3" t="s">
        <v>40</v>
      </c>
      <c r="G179" s="3" t="s">
        <v>45</v>
      </c>
      <c r="H179" s="4" t="s">
        <v>316</v>
      </c>
      <c r="I179" s="3" t="s">
        <v>313</v>
      </c>
      <c r="J179" s="47" t="n">
        <v>1540</v>
      </c>
    </row>
    <row r="180" customFormat="false" ht="25.5" hidden="false" customHeight="false" outlineLevel="0" collapsed="false">
      <c r="A180" s="1" t="s">
        <v>275</v>
      </c>
      <c r="B180" s="2" t="s">
        <v>238</v>
      </c>
      <c r="D180" s="2" t="s">
        <v>317</v>
      </c>
      <c r="F180" s="3" t="s">
        <v>40</v>
      </c>
      <c r="G180" s="3" t="s">
        <v>45</v>
      </c>
      <c r="H180" s="4" t="s">
        <v>318</v>
      </c>
      <c r="J180" s="47" t="n">
        <v>10725</v>
      </c>
    </row>
    <row r="181" customFormat="false" ht="38.25" hidden="false" customHeight="false" outlineLevel="0" collapsed="false">
      <c r="A181" s="1" t="s">
        <v>319</v>
      </c>
      <c r="B181" s="2" t="s">
        <v>238</v>
      </c>
      <c r="D181" s="2" t="s">
        <v>320</v>
      </c>
      <c r="F181" s="3" t="s">
        <v>40</v>
      </c>
      <c r="G181" s="3" t="s">
        <v>45</v>
      </c>
      <c r="H181" s="4" t="s">
        <v>321</v>
      </c>
      <c r="J181" s="47" t="n">
        <v>3575</v>
      </c>
    </row>
    <row r="182" customFormat="false" ht="25.5" hidden="false" customHeight="false" outlineLevel="0" collapsed="false">
      <c r="A182" s="1" t="s">
        <v>275</v>
      </c>
      <c r="B182" s="2" t="s">
        <v>238</v>
      </c>
      <c r="D182" s="2" t="s">
        <v>320</v>
      </c>
      <c r="E182" s="2" t="s">
        <v>276</v>
      </c>
      <c r="F182" s="3" t="s">
        <v>40</v>
      </c>
      <c r="G182" s="3" t="s">
        <v>45</v>
      </c>
      <c r="H182" s="4" t="s">
        <v>321</v>
      </c>
      <c r="I182" s="3" t="s">
        <v>276</v>
      </c>
      <c r="J182" s="47" t="n">
        <v>3575</v>
      </c>
    </row>
    <row r="183" customFormat="false" ht="38.25" hidden="false" customHeight="false" outlineLevel="0" collapsed="false">
      <c r="A183" s="1" t="s">
        <v>322</v>
      </c>
      <c r="B183" s="2" t="s">
        <v>238</v>
      </c>
      <c r="D183" s="2" t="s">
        <v>323</v>
      </c>
      <c r="F183" s="3" t="s">
        <v>40</v>
      </c>
      <c r="G183" s="3" t="s">
        <v>45</v>
      </c>
      <c r="H183" s="4" t="s">
        <v>324</v>
      </c>
      <c r="J183" s="47" t="n">
        <v>7150</v>
      </c>
    </row>
    <row r="184" customFormat="false" ht="25.5" hidden="false" customHeight="false" outlineLevel="0" collapsed="false">
      <c r="A184" s="1" t="s">
        <v>275</v>
      </c>
      <c r="B184" s="2" t="s">
        <v>238</v>
      </c>
      <c r="D184" s="2" t="s">
        <v>323</v>
      </c>
      <c r="E184" s="2" t="s">
        <v>276</v>
      </c>
      <c r="F184" s="3" t="s">
        <v>40</v>
      </c>
      <c r="G184" s="3" t="s">
        <v>45</v>
      </c>
      <c r="H184" s="4" t="s">
        <v>324</v>
      </c>
      <c r="I184" s="3" t="s">
        <v>276</v>
      </c>
      <c r="J184" s="47" t="n">
        <v>7150</v>
      </c>
    </row>
    <row r="185" customFormat="false" ht="25.5" hidden="false" customHeight="false" outlineLevel="0" collapsed="false">
      <c r="A185" s="1" t="s">
        <v>325</v>
      </c>
      <c r="B185" s="2" t="s">
        <v>238</v>
      </c>
      <c r="D185" s="2" t="s">
        <v>326</v>
      </c>
      <c r="F185" s="3" t="s">
        <v>40</v>
      </c>
      <c r="G185" s="3" t="s">
        <v>45</v>
      </c>
      <c r="H185" s="4" t="s">
        <v>327</v>
      </c>
      <c r="J185" s="47" t="n">
        <v>32172</v>
      </c>
    </row>
    <row r="186" customFormat="false" ht="25.5" hidden="false" customHeight="false" outlineLevel="0" collapsed="false">
      <c r="A186" s="1" t="s">
        <v>95</v>
      </c>
      <c r="B186" s="2" t="s">
        <v>238</v>
      </c>
      <c r="D186" s="2" t="s">
        <v>326</v>
      </c>
      <c r="E186" s="2" t="s">
        <v>96</v>
      </c>
      <c r="F186" s="3" t="s">
        <v>40</v>
      </c>
      <c r="G186" s="3" t="s">
        <v>45</v>
      </c>
      <c r="H186" s="4" t="s">
        <v>327</v>
      </c>
      <c r="I186" s="3" t="s">
        <v>96</v>
      </c>
      <c r="J186" s="47" t="n">
        <v>32172</v>
      </c>
    </row>
    <row r="187" customFormat="false" ht="12.75" hidden="false" customHeight="false" outlineLevel="0" collapsed="false">
      <c r="A187" s="1" t="s">
        <v>199</v>
      </c>
      <c r="B187" s="2" t="s">
        <v>238</v>
      </c>
      <c r="D187" s="2" t="s">
        <v>200</v>
      </c>
      <c r="F187" s="3" t="s">
        <v>40</v>
      </c>
      <c r="G187" s="3" t="s">
        <v>45</v>
      </c>
      <c r="H187" s="4" t="s">
        <v>201</v>
      </c>
      <c r="J187" s="47" t="n">
        <v>1999.8</v>
      </c>
    </row>
    <row r="188" customFormat="false" ht="12.75" hidden="false" customHeight="false" outlineLevel="0" collapsed="false">
      <c r="A188" s="1" t="s">
        <v>202</v>
      </c>
      <c r="B188" s="2" t="s">
        <v>238</v>
      </c>
      <c r="D188" s="2" t="s">
        <v>203</v>
      </c>
      <c r="F188" s="3" t="s">
        <v>40</v>
      </c>
      <c r="G188" s="3" t="s">
        <v>45</v>
      </c>
      <c r="H188" s="4" t="s">
        <v>204</v>
      </c>
      <c r="J188" s="47" t="n">
        <v>1999.8</v>
      </c>
    </row>
    <row r="189" customFormat="false" ht="25.5" hidden="false" customHeight="false" outlineLevel="0" collapsed="false">
      <c r="A189" s="1" t="s">
        <v>328</v>
      </c>
      <c r="B189" s="2" t="s">
        <v>238</v>
      </c>
      <c r="D189" s="2" t="s">
        <v>203</v>
      </c>
      <c r="E189" s="2" t="s">
        <v>329</v>
      </c>
      <c r="F189" s="3" t="s">
        <v>40</v>
      </c>
      <c r="G189" s="3" t="s">
        <v>45</v>
      </c>
      <c r="H189" s="4" t="s">
        <v>204</v>
      </c>
      <c r="I189" s="3" t="s">
        <v>329</v>
      </c>
      <c r="J189" s="47" t="n">
        <v>1919.7</v>
      </c>
    </row>
    <row r="190" customFormat="false" ht="25.5" hidden="false" customHeight="false" outlineLevel="0" collapsed="false">
      <c r="A190" s="1" t="s">
        <v>330</v>
      </c>
      <c r="B190" s="2" t="s">
        <v>238</v>
      </c>
      <c r="D190" s="2" t="s">
        <v>203</v>
      </c>
      <c r="E190" s="2" t="s">
        <v>331</v>
      </c>
      <c r="F190" s="3" t="s">
        <v>40</v>
      </c>
      <c r="G190" s="3" t="s">
        <v>45</v>
      </c>
      <c r="H190" s="4" t="s">
        <v>204</v>
      </c>
      <c r="I190" s="3" t="s">
        <v>331</v>
      </c>
      <c r="J190" s="47" t="n">
        <v>80.1</v>
      </c>
    </row>
    <row r="191" customFormat="false" ht="12.75" hidden="false" customHeight="false" outlineLevel="0" collapsed="false">
      <c r="A191" s="1" t="s">
        <v>332</v>
      </c>
      <c r="B191" s="2" t="s">
        <v>238</v>
      </c>
      <c r="D191" s="2" t="s">
        <v>333</v>
      </c>
      <c r="F191" s="3" t="s">
        <v>40</v>
      </c>
      <c r="G191" s="3" t="s">
        <v>45</v>
      </c>
      <c r="H191" s="4" t="s">
        <v>334</v>
      </c>
      <c r="J191" s="47" t="n">
        <v>659</v>
      </c>
    </row>
    <row r="192" customFormat="false" ht="38.25" hidden="false" customHeight="false" outlineLevel="0" collapsed="false">
      <c r="A192" s="1" t="s">
        <v>335</v>
      </c>
      <c r="B192" s="2" t="s">
        <v>238</v>
      </c>
      <c r="D192" s="2" t="s">
        <v>336</v>
      </c>
      <c r="F192" s="3" t="s">
        <v>40</v>
      </c>
      <c r="G192" s="3" t="s">
        <v>45</v>
      </c>
      <c r="H192" s="4" t="s">
        <v>337</v>
      </c>
      <c r="J192" s="47" t="n">
        <v>659</v>
      </c>
    </row>
    <row r="193" customFormat="false" ht="51" hidden="false" customHeight="false" outlineLevel="0" collapsed="false">
      <c r="A193" s="1" t="s">
        <v>338</v>
      </c>
      <c r="B193" s="2" t="s">
        <v>238</v>
      </c>
      <c r="D193" s="2" t="s">
        <v>339</v>
      </c>
      <c r="F193" s="3" t="s">
        <v>40</v>
      </c>
      <c r="G193" s="3" t="s">
        <v>45</v>
      </c>
      <c r="H193" s="4" t="s">
        <v>340</v>
      </c>
      <c r="J193" s="47" t="n">
        <v>500</v>
      </c>
    </row>
    <row r="194" customFormat="false" ht="38.25" hidden="false" customHeight="false" outlineLevel="0" collapsed="false">
      <c r="A194" s="1" t="s">
        <v>341</v>
      </c>
      <c r="B194" s="2" t="s">
        <v>238</v>
      </c>
      <c r="D194" s="2" t="s">
        <v>339</v>
      </c>
      <c r="E194" s="2" t="s">
        <v>342</v>
      </c>
      <c r="F194" s="3" t="s">
        <v>40</v>
      </c>
      <c r="G194" s="3" t="s">
        <v>45</v>
      </c>
      <c r="H194" s="4" t="s">
        <v>340</v>
      </c>
      <c r="I194" s="3" t="s">
        <v>342</v>
      </c>
      <c r="J194" s="47" t="n">
        <v>500</v>
      </c>
    </row>
    <row r="195" customFormat="false" ht="51" hidden="false" customHeight="false" outlineLevel="0" collapsed="false">
      <c r="A195" s="1" t="s">
        <v>343</v>
      </c>
      <c r="B195" s="2" t="s">
        <v>238</v>
      </c>
      <c r="D195" s="2" t="s">
        <v>344</v>
      </c>
      <c r="F195" s="3" t="s">
        <v>40</v>
      </c>
      <c r="G195" s="3" t="s">
        <v>45</v>
      </c>
      <c r="H195" s="4" t="s">
        <v>345</v>
      </c>
      <c r="J195" s="47" t="n">
        <v>159</v>
      </c>
    </row>
    <row r="196" customFormat="false" ht="38.25" hidden="false" customHeight="false" outlineLevel="0" collapsed="false">
      <c r="A196" s="1" t="s">
        <v>341</v>
      </c>
      <c r="B196" s="2" t="s">
        <v>238</v>
      </c>
      <c r="D196" s="2" t="s">
        <v>344</v>
      </c>
      <c r="E196" s="2" t="s">
        <v>342</v>
      </c>
      <c r="F196" s="3" t="s">
        <v>40</v>
      </c>
      <c r="G196" s="3" t="s">
        <v>45</v>
      </c>
      <c r="H196" s="4" t="s">
        <v>345</v>
      </c>
      <c r="I196" s="3" t="s">
        <v>342</v>
      </c>
      <c r="J196" s="47" t="n">
        <v>159</v>
      </c>
    </row>
    <row r="197" customFormat="false" ht="12.75" hidden="false" customHeight="false" outlineLevel="0" collapsed="false">
      <c r="A197" s="1" t="s">
        <v>142</v>
      </c>
      <c r="B197" s="2" t="s">
        <v>238</v>
      </c>
      <c r="D197" s="2" t="s">
        <v>143</v>
      </c>
      <c r="F197" s="3" t="s">
        <v>40</v>
      </c>
      <c r="G197" s="3" t="s">
        <v>45</v>
      </c>
      <c r="H197" s="4" t="s">
        <v>144</v>
      </c>
      <c r="J197" s="47" t="n">
        <v>26090</v>
      </c>
    </row>
    <row r="198" customFormat="false" ht="51" hidden="false" customHeight="false" outlineLevel="0" collapsed="false">
      <c r="A198" s="1" t="s">
        <v>346</v>
      </c>
      <c r="B198" s="2" t="s">
        <v>238</v>
      </c>
      <c r="D198" s="2" t="s">
        <v>347</v>
      </c>
      <c r="F198" s="3" t="s">
        <v>40</v>
      </c>
      <c r="G198" s="3" t="s">
        <v>45</v>
      </c>
      <c r="H198" s="4" t="s">
        <v>348</v>
      </c>
      <c r="J198" s="47" t="n">
        <v>11100</v>
      </c>
    </row>
    <row r="199" customFormat="false" ht="25.5" hidden="false" customHeight="false" outlineLevel="0" collapsed="false">
      <c r="A199" s="1" t="s">
        <v>283</v>
      </c>
      <c r="B199" s="2" t="s">
        <v>238</v>
      </c>
      <c r="D199" s="2" t="s">
        <v>347</v>
      </c>
      <c r="E199" s="2" t="s">
        <v>284</v>
      </c>
      <c r="F199" s="3" t="s">
        <v>40</v>
      </c>
      <c r="G199" s="3" t="s">
        <v>45</v>
      </c>
      <c r="H199" s="4" t="s">
        <v>348</v>
      </c>
      <c r="I199" s="3" t="s">
        <v>284</v>
      </c>
      <c r="J199" s="47" t="n">
        <v>11100</v>
      </c>
    </row>
    <row r="200" customFormat="false" ht="38.25" hidden="false" customHeight="false" outlineLevel="0" collapsed="false">
      <c r="A200" s="1" t="s">
        <v>349</v>
      </c>
      <c r="B200" s="2" t="s">
        <v>238</v>
      </c>
      <c r="D200" s="2" t="s">
        <v>350</v>
      </c>
      <c r="F200" s="3" t="s">
        <v>40</v>
      </c>
      <c r="G200" s="3" t="s">
        <v>45</v>
      </c>
      <c r="H200" s="4" t="s">
        <v>351</v>
      </c>
      <c r="J200" s="47" t="n">
        <v>575</v>
      </c>
    </row>
    <row r="201" customFormat="false" ht="25.5" hidden="false" customHeight="false" outlineLevel="0" collapsed="false">
      <c r="A201" s="1" t="s">
        <v>283</v>
      </c>
      <c r="B201" s="2" t="s">
        <v>238</v>
      </c>
      <c r="D201" s="2" t="s">
        <v>350</v>
      </c>
      <c r="E201" s="2" t="s">
        <v>284</v>
      </c>
      <c r="F201" s="3" t="s">
        <v>40</v>
      </c>
      <c r="G201" s="3" t="s">
        <v>45</v>
      </c>
      <c r="H201" s="4" t="s">
        <v>351</v>
      </c>
      <c r="I201" s="3" t="s">
        <v>284</v>
      </c>
      <c r="J201" s="47" t="n">
        <v>575</v>
      </c>
    </row>
    <row r="202" customFormat="false" ht="38.25" hidden="false" customHeight="false" outlineLevel="0" collapsed="false">
      <c r="A202" s="1" t="s">
        <v>352</v>
      </c>
      <c r="B202" s="2" t="s">
        <v>238</v>
      </c>
      <c r="D202" s="2" t="s">
        <v>353</v>
      </c>
      <c r="F202" s="3" t="s">
        <v>40</v>
      </c>
      <c r="G202" s="3" t="s">
        <v>45</v>
      </c>
      <c r="H202" s="4" t="s">
        <v>354</v>
      </c>
      <c r="J202" s="47" t="n">
        <v>800</v>
      </c>
    </row>
    <row r="203" customFormat="false" ht="25.5" hidden="false" customHeight="false" outlineLevel="0" collapsed="false">
      <c r="A203" s="1" t="s">
        <v>283</v>
      </c>
      <c r="B203" s="2" t="s">
        <v>238</v>
      </c>
      <c r="D203" s="2" t="s">
        <v>353</v>
      </c>
      <c r="E203" s="2" t="s">
        <v>284</v>
      </c>
      <c r="F203" s="3" t="s">
        <v>40</v>
      </c>
      <c r="G203" s="3" t="s">
        <v>45</v>
      </c>
      <c r="H203" s="4" t="s">
        <v>354</v>
      </c>
      <c r="I203" s="3" t="s">
        <v>284</v>
      </c>
      <c r="J203" s="47" t="n">
        <v>800</v>
      </c>
    </row>
    <row r="204" customFormat="false" ht="38.25" hidden="false" customHeight="false" outlineLevel="0" collapsed="false">
      <c r="A204" s="1" t="s">
        <v>355</v>
      </c>
      <c r="B204" s="2" t="s">
        <v>238</v>
      </c>
      <c r="D204" s="2" t="s">
        <v>356</v>
      </c>
      <c r="F204" s="3" t="s">
        <v>40</v>
      </c>
      <c r="G204" s="3" t="s">
        <v>45</v>
      </c>
      <c r="H204" s="4" t="s">
        <v>357</v>
      </c>
      <c r="J204" s="47" t="n">
        <v>1230</v>
      </c>
    </row>
    <row r="205" customFormat="false" ht="25.5" hidden="false" customHeight="false" outlineLevel="0" collapsed="false">
      <c r="A205" s="1" t="s">
        <v>283</v>
      </c>
      <c r="B205" s="2" t="s">
        <v>238</v>
      </c>
      <c r="D205" s="2" t="s">
        <v>356</v>
      </c>
      <c r="E205" s="2" t="s">
        <v>284</v>
      </c>
      <c r="F205" s="3" t="s">
        <v>40</v>
      </c>
      <c r="G205" s="3" t="s">
        <v>45</v>
      </c>
      <c r="H205" s="4" t="s">
        <v>357</v>
      </c>
      <c r="I205" s="3" t="s">
        <v>284</v>
      </c>
      <c r="J205" s="47" t="n">
        <v>1230</v>
      </c>
    </row>
    <row r="206" customFormat="false" ht="38.25" hidden="false" customHeight="false" outlineLevel="0" collapsed="false">
      <c r="A206" s="1" t="s">
        <v>358</v>
      </c>
      <c r="B206" s="2" t="s">
        <v>238</v>
      </c>
      <c r="D206" s="2" t="s">
        <v>359</v>
      </c>
      <c r="F206" s="3" t="s">
        <v>40</v>
      </c>
      <c r="G206" s="3" t="s">
        <v>45</v>
      </c>
      <c r="H206" s="4" t="s">
        <v>360</v>
      </c>
      <c r="J206" s="47" t="n">
        <v>733</v>
      </c>
    </row>
    <row r="207" customFormat="false" ht="25.5" hidden="false" customHeight="false" outlineLevel="0" collapsed="false">
      <c r="A207" s="1" t="s">
        <v>283</v>
      </c>
      <c r="B207" s="2" t="s">
        <v>238</v>
      </c>
      <c r="D207" s="2" t="s">
        <v>359</v>
      </c>
      <c r="E207" s="2" t="s">
        <v>284</v>
      </c>
      <c r="F207" s="3" t="s">
        <v>40</v>
      </c>
      <c r="G207" s="3" t="s">
        <v>45</v>
      </c>
      <c r="H207" s="4" t="s">
        <v>360</v>
      </c>
      <c r="I207" s="3" t="s">
        <v>284</v>
      </c>
      <c r="J207" s="47" t="n">
        <v>733</v>
      </c>
    </row>
    <row r="208" customFormat="false" ht="38.25" hidden="false" customHeight="false" outlineLevel="0" collapsed="false">
      <c r="A208" s="1" t="s">
        <v>361</v>
      </c>
      <c r="B208" s="2" t="s">
        <v>238</v>
      </c>
      <c r="D208" s="2" t="s">
        <v>362</v>
      </c>
      <c r="F208" s="3" t="s">
        <v>40</v>
      </c>
      <c r="G208" s="3" t="s">
        <v>45</v>
      </c>
      <c r="H208" s="4" t="s">
        <v>363</v>
      </c>
      <c r="J208" s="47" t="n">
        <v>152</v>
      </c>
    </row>
    <row r="209" customFormat="false" ht="25.5" hidden="false" customHeight="false" outlineLevel="0" collapsed="false">
      <c r="A209" s="1" t="s">
        <v>283</v>
      </c>
      <c r="B209" s="2" t="s">
        <v>238</v>
      </c>
      <c r="D209" s="2" t="s">
        <v>362</v>
      </c>
      <c r="E209" s="2" t="s">
        <v>284</v>
      </c>
      <c r="F209" s="3" t="s">
        <v>40</v>
      </c>
      <c r="G209" s="3" t="s">
        <v>45</v>
      </c>
      <c r="H209" s="4" t="s">
        <v>363</v>
      </c>
      <c r="I209" s="3" t="s">
        <v>284</v>
      </c>
      <c r="J209" s="47" t="n">
        <v>152</v>
      </c>
    </row>
    <row r="210" customFormat="false" ht="12.75" hidden="false" customHeight="false" outlineLevel="0" collapsed="false">
      <c r="A210" s="1" t="s">
        <v>364</v>
      </c>
      <c r="B210" s="2" t="s">
        <v>238</v>
      </c>
      <c r="D210" s="2" t="s">
        <v>365</v>
      </c>
      <c r="F210" s="3" t="s">
        <v>40</v>
      </c>
      <c r="G210" s="3" t="s">
        <v>45</v>
      </c>
      <c r="H210" s="4" t="s">
        <v>366</v>
      </c>
      <c r="J210" s="47" t="n">
        <v>11500</v>
      </c>
    </row>
    <row r="211" customFormat="false" ht="12.75" hidden="false" customHeight="false" outlineLevel="0" collapsed="false">
      <c r="A211" s="1" t="s">
        <v>367</v>
      </c>
      <c r="B211" s="2" t="s">
        <v>238</v>
      </c>
      <c r="D211" s="2" t="s">
        <v>368</v>
      </c>
      <c r="F211" s="3" t="s">
        <v>40</v>
      </c>
      <c r="G211" s="3" t="s">
        <v>45</v>
      </c>
      <c r="H211" s="4" t="s">
        <v>369</v>
      </c>
      <c r="J211" s="47" t="n">
        <v>11500</v>
      </c>
    </row>
    <row r="212" customFormat="false" ht="12.75" hidden="false" customHeight="false" outlineLevel="0" collapsed="false">
      <c r="A212" s="1" t="s">
        <v>370</v>
      </c>
      <c r="B212" s="2" t="s">
        <v>238</v>
      </c>
      <c r="D212" s="2" t="s">
        <v>368</v>
      </c>
      <c r="E212" s="2" t="s">
        <v>371</v>
      </c>
      <c r="F212" s="3" t="s">
        <v>40</v>
      </c>
      <c r="G212" s="3" t="s">
        <v>45</v>
      </c>
      <c r="H212" s="4" t="s">
        <v>369</v>
      </c>
      <c r="I212" s="3" t="s">
        <v>371</v>
      </c>
      <c r="J212" s="47" t="n">
        <v>11500</v>
      </c>
    </row>
    <row r="213" s="46" customFormat="true" ht="12.75" hidden="false" customHeight="false" outlineLevel="0" collapsed="false">
      <c r="A213" s="40" t="s">
        <v>372</v>
      </c>
      <c r="B213" s="41" t="s">
        <v>373</v>
      </c>
      <c r="C213" s="41"/>
      <c r="D213" s="41"/>
      <c r="E213" s="41"/>
      <c r="F213" s="42" t="s">
        <v>40</v>
      </c>
      <c r="G213" s="42" t="s">
        <v>55</v>
      </c>
      <c r="H213" s="43" t="s">
        <v>17</v>
      </c>
      <c r="I213" s="42"/>
      <c r="J213" s="44" t="n">
        <v>5783.9</v>
      </c>
      <c r="K213" s="45"/>
    </row>
    <row r="214" customFormat="false" ht="12.75" hidden="false" customHeight="false" outlineLevel="0" collapsed="false">
      <c r="A214" s="1" t="s">
        <v>199</v>
      </c>
      <c r="B214" s="2" t="s">
        <v>373</v>
      </c>
      <c r="D214" s="2" t="s">
        <v>200</v>
      </c>
      <c r="F214" s="3" t="s">
        <v>40</v>
      </c>
      <c r="G214" s="3" t="s">
        <v>55</v>
      </c>
      <c r="H214" s="4" t="s">
        <v>201</v>
      </c>
      <c r="J214" s="47" t="n">
        <v>5783.9</v>
      </c>
    </row>
    <row r="215" customFormat="false" ht="12.75" hidden="false" customHeight="false" outlineLevel="0" collapsed="false">
      <c r="A215" s="1" t="s">
        <v>202</v>
      </c>
      <c r="B215" s="2" t="s">
        <v>373</v>
      </c>
      <c r="D215" s="2" t="s">
        <v>203</v>
      </c>
      <c r="F215" s="3" t="s">
        <v>40</v>
      </c>
      <c r="G215" s="3" t="s">
        <v>55</v>
      </c>
      <c r="H215" s="4" t="s">
        <v>204</v>
      </c>
      <c r="J215" s="47" t="n">
        <v>5783.9</v>
      </c>
    </row>
    <row r="216" customFormat="false" ht="25.5" hidden="false" customHeight="false" outlineLevel="0" collapsed="false">
      <c r="A216" s="1" t="s">
        <v>374</v>
      </c>
      <c r="B216" s="2" t="s">
        <v>373</v>
      </c>
      <c r="D216" s="2" t="s">
        <v>203</v>
      </c>
      <c r="E216" s="2" t="s">
        <v>375</v>
      </c>
      <c r="F216" s="3" t="s">
        <v>40</v>
      </c>
      <c r="G216" s="3" t="s">
        <v>55</v>
      </c>
      <c r="H216" s="4" t="s">
        <v>204</v>
      </c>
      <c r="I216" s="3" t="s">
        <v>375</v>
      </c>
      <c r="J216" s="47" t="n">
        <v>5783.9</v>
      </c>
    </row>
    <row r="217" s="46" customFormat="true" ht="12.75" hidden="false" customHeight="false" outlineLevel="0" collapsed="false">
      <c r="A217" s="40" t="s">
        <v>376</v>
      </c>
      <c r="B217" s="41" t="s">
        <v>377</v>
      </c>
      <c r="C217" s="41"/>
      <c r="D217" s="41"/>
      <c r="E217" s="41"/>
      <c r="F217" s="42" t="s">
        <v>40</v>
      </c>
      <c r="G217" s="42" t="s">
        <v>378</v>
      </c>
      <c r="H217" s="43" t="s">
        <v>17</v>
      </c>
      <c r="I217" s="42"/>
      <c r="J217" s="44" t="n">
        <v>1159298</v>
      </c>
      <c r="K217" s="45"/>
    </row>
    <row r="218" customFormat="false" ht="12.75" hidden="false" customHeight="false" outlineLevel="0" collapsed="false">
      <c r="A218" s="1" t="s">
        <v>379</v>
      </c>
      <c r="B218" s="2" t="s">
        <v>377</v>
      </c>
      <c r="D218" s="2" t="s">
        <v>380</v>
      </c>
      <c r="F218" s="3" t="s">
        <v>40</v>
      </c>
      <c r="G218" s="3" t="s">
        <v>378</v>
      </c>
      <c r="H218" s="4" t="s">
        <v>381</v>
      </c>
      <c r="J218" s="47" t="n">
        <v>70000</v>
      </c>
    </row>
    <row r="219" customFormat="false" ht="25.5" hidden="false" customHeight="false" outlineLevel="0" collapsed="false">
      <c r="A219" s="1" t="s">
        <v>382</v>
      </c>
      <c r="B219" s="2" t="s">
        <v>377</v>
      </c>
      <c r="D219" s="2" t="s">
        <v>383</v>
      </c>
      <c r="F219" s="3" t="s">
        <v>40</v>
      </c>
      <c r="G219" s="3" t="s">
        <v>378</v>
      </c>
      <c r="H219" s="4" t="s">
        <v>384</v>
      </c>
      <c r="J219" s="47" t="n">
        <v>70000</v>
      </c>
    </row>
    <row r="220" customFormat="false" ht="12.75" hidden="false" customHeight="false" outlineLevel="0" collapsed="false">
      <c r="A220" s="1" t="s">
        <v>385</v>
      </c>
      <c r="B220" s="2" t="s">
        <v>377</v>
      </c>
      <c r="D220" s="2" t="s">
        <v>386</v>
      </c>
      <c r="F220" s="3" t="s">
        <v>40</v>
      </c>
      <c r="G220" s="3" t="s">
        <v>378</v>
      </c>
      <c r="H220" s="4" t="s">
        <v>387</v>
      </c>
      <c r="J220" s="47" t="n">
        <v>70000</v>
      </c>
    </row>
    <row r="221" customFormat="false" ht="12.75" hidden="false" customHeight="false" outlineLevel="0" collapsed="false">
      <c r="A221" s="1" t="s">
        <v>370</v>
      </c>
      <c r="B221" s="2" t="s">
        <v>377</v>
      </c>
      <c r="D221" s="2" t="s">
        <v>386</v>
      </c>
      <c r="E221" s="2" t="s">
        <v>371</v>
      </c>
      <c r="F221" s="3" t="s">
        <v>40</v>
      </c>
      <c r="G221" s="3" t="s">
        <v>378</v>
      </c>
      <c r="H221" s="4" t="s">
        <v>387</v>
      </c>
      <c r="I221" s="3" t="s">
        <v>371</v>
      </c>
      <c r="J221" s="47" t="n">
        <v>70000</v>
      </c>
    </row>
    <row r="222" customFormat="false" ht="12.75" hidden="false" customHeight="false" outlineLevel="0" collapsed="false">
      <c r="A222" s="1" t="s">
        <v>388</v>
      </c>
      <c r="B222" s="2" t="s">
        <v>377</v>
      </c>
      <c r="D222" s="2" t="s">
        <v>389</v>
      </c>
      <c r="F222" s="3" t="s">
        <v>40</v>
      </c>
      <c r="G222" s="3" t="s">
        <v>378</v>
      </c>
      <c r="H222" s="4" t="s">
        <v>390</v>
      </c>
      <c r="J222" s="47" t="n">
        <v>3100</v>
      </c>
    </row>
    <row r="223" customFormat="false" ht="27" hidden="false" customHeight="true" outlineLevel="0" collapsed="false">
      <c r="A223" s="1" t="s">
        <v>391</v>
      </c>
      <c r="B223" s="2" t="s">
        <v>377</v>
      </c>
      <c r="D223" s="2" t="s">
        <v>392</v>
      </c>
      <c r="E223" s="2" t="s">
        <v>393</v>
      </c>
      <c r="F223" s="3" t="s">
        <v>40</v>
      </c>
      <c r="G223" s="3" t="s">
        <v>378</v>
      </c>
      <c r="H223" s="4" t="s">
        <v>390</v>
      </c>
      <c r="I223" s="3" t="s">
        <v>393</v>
      </c>
      <c r="J223" s="47" t="n">
        <v>3100</v>
      </c>
    </row>
    <row r="224" customFormat="false" ht="27" hidden="false" customHeight="true" outlineLevel="0" collapsed="false">
      <c r="A224" s="1" t="s">
        <v>394</v>
      </c>
      <c r="B224" s="2" t="s">
        <v>377</v>
      </c>
      <c r="D224" s="2" t="s">
        <v>392</v>
      </c>
      <c r="F224" s="3" t="s">
        <v>40</v>
      </c>
      <c r="G224" s="3" t="s">
        <v>378</v>
      </c>
      <c r="H224" s="4" t="s">
        <v>395</v>
      </c>
      <c r="J224" s="47" t="n">
        <v>1500</v>
      </c>
    </row>
    <row r="225" customFormat="false" ht="30" hidden="false" customHeight="true" outlineLevel="0" collapsed="false">
      <c r="A225" s="1" t="s">
        <v>391</v>
      </c>
      <c r="B225" s="2" t="s">
        <v>377</v>
      </c>
      <c r="D225" s="2" t="s">
        <v>392</v>
      </c>
      <c r="E225" s="2" t="s">
        <v>393</v>
      </c>
      <c r="F225" s="3" t="s">
        <v>40</v>
      </c>
      <c r="G225" s="3" t="s">
        <v>378</v>
      </c>
      <c r="H225" s="4" t="s">
        <v>395</v>
      </c>
      <c r="I225" s="3" t="s">
        <v>393</v>
      </c>
      <c r="J225" s="47" t="n">
        <v>1500</v>
      </c>
    </row>
    <row r="226" customFormat="false" ht="39.75" hidden="false" customHeight="true" outlineLevel="0" collapsed="false">
      <c r="A226" s="1" t="s">
        <v>396</v>
      </c>
      <c r="B226" s="2" t="s">
        <v>377</v>
      </c>
      <c r="D226" s="2" t="s">
        <v>397</v>
      </c>
      <c r="F226" s="3" t="s">
        <v>40</v>
      </c>
      <c r="G226" s="3" t="s">
        <v>378</v>
      </c>
      <c r="H226" s="4" t="s">
        <v>398</v>
      </c>
      <c r="J226" s="47" t="n">
        <v>1600</v>
      </c>
    </row>
    <row r="227" customFormat="false" ht="25.5" hidden="false" customHeight="false" outlineLevel="0" collapsed="false">
      <c r="A227" s="1" t="s">
        <v>391</v>
      </c>
      <c r="B227" s="2" t="s">
        <v>377</v>
      </c>
      <c r="D227" s="2" t="s">
        <v>397</v>
      </c>
      <c r="E227" s="2" t="s">
        <v>393</v>
      </c>
      <c r="F227" s="3" t="s">
        <v>40</v>
      </c>
      <c r="G227" s="3" t="s">
        <v>378</v>
      </c>
      <c r="H227" s="4" t="s">
        <v>398</v>
      </c>
      <c r="I227" s="3" t="s">
        <v>393</v>
      </c>
      <c r="J227" s="47" t="n">
        <v>1600</v>
      </c>
    </row>
    <row r="228" customFormat="false" ht="12.75" hidden="false" customHeight="false" outlineLevel="0" collapsed="false">
      <c r="A228" s="1" t="s">
        <v>399</v>
      </c>
      <c r="B228" s="2" t="s">
        <v>377</v>
      </c>
      <c r="D228" s="2" t="s">
        <v>400</v>
      </c>
      <c r="F228" s="3" t="s">
        <v>40</v>
      </c>
      <c r="G228" s="3" t="s">
        <v>378</v>
      </c>
      <c r="H228" s="4" t="s">
        <v>401</v>
      </c>
      <c r="J228" s="47" t="n">
        <v>181510</v>
      </c>
    </row>
    <row r="229" customFormat="false" ht="25.5" hidden="false" customHeight="false" outlineLevel="0" collapsed="false">
      <c r="A229" s="1" t="s">
        <v>402</v>
      </c>
      <c r="B229" s="2" t="s">
        <v>377</v>
      </c>
      <c r="D229" s="2" t="s">
        <v>400</v>
      </c>
      <c r="E229" s="2" t="s">
        <v>403</v>
      </c>
      <c r="F229" s="3" t="s">
        <v>40</v>
      </c>
      <c r="G229" s="3" t="s">
        <v>378</v>
      </c>
      <c r="H229" s="4" t="s">
        <v>401</v>
      </c>
      <c r="I229" s="3" t="s">
        <v>403</v>
      </c>
      <c r="J229" s="47" t="n">
        <v>181510</v>
      </c>
    </row>
    <row r="230" customFormat="false" ht="12.75" hidden="false" customHeight="false" outlineLevel="0" collapsed="false">
      <c r="A230" s="1" t="s">
        <v>404</v>
      </c>
      <c r="B230" s="2" t="s">
        <v>377</v>
      </c>
      <c r="D230" s="2" t="s">
        <v>405</v>
      </c>
      <c r="F230" s="3" t="s">
        <v>40</v>
      </c>
      <c r="G230" s="3" t="s">
        <v>378</v>
      </c>
      <c r="H230" s="4" t="s">
        <v>406</v>
      </c>
      <c r="J230" s="47" t="n">
        <v>730746</v>
      </c>
    </row>
    <row r="231" customFormat="false" ht="12.75" hidden="false" customHeight="false" outlineLevel="0" collapsed="false">
      <c r="A231" s="1" t="s">
        <v>407</v>
      </c>
      <c r="B231" s="2" t="s">
        <v>377</v>
      </c>
      <c r="D231" s="2" t="s">
        <v>405</v>
      </c>
      <c r="E231" s="2" t="s">
        <v>408</v>
      </c>
      <c r="F231" s="3" t="s">
        <v>40</v>
      </c>
      <c r="G231" s="3" t="s">
        <v>378</v>
      </c>
      <c r="H231" s="4" t="s">
        <v>406</v>
      </c>
      <c r="I231" s="3" t="s">
        <v>408</v>
      </c>
      <c r="J231" s="47" t="n">
        <v>730746</v>
      </c>
    </row>
    <row r="232" customFormat="false" ht="12.75" hidden="false" customHeight="false" outlineLevel="0" collapsed="false">
      <c r="A232" s="1" t="s">
        <v>409</v>
      </c>
      <c r="B232" s="2" t="s">
        <v>377</v>
      </c>
      <c r="D232" s="2" t="s">
        <v>410</v>
      </c>
      <c r="F232" s="3" t="s">
        <v>40</v>
      </c>
      <c r="G232" s="3" t="s">
        <v>378</v>
      </c>
      <c r="H232" s="4" t="s">
        <v>411</v>
      </c>
      <c r="J232" s="47" t="n">
        <v>50139</v>
      </c>
    </row>
    <row r="233" customFormat="false" ht="25.5" hidden="false" customHeight="false" outlineLevel="0" collapsed="false">
      <c r="A233" s="1" t="s">
        <v>95</v>
      </c>
      <c r="B233" s="2" t="s">
        <v>377</v>
      </c>
      <c r="D233" s="2" t="s">
        <v>410</v>
      </c>
      <c r="E233" s="2" t="s">
        <v>96</v>
      </c>
      <c r="F233" s="3" t="s">
        <v>40</v>
      </c>
      <c r="G233" s="3" t="s">
        <v>378</v>
      </c>
      <c r="H233" s="4" t="s">
        <v>411</v>
      </c>
      <c r="I233" s="3" t="s">
        <v>96</v>
      </c>
      <c r="J233" s="47" t="n">
        <v>50139</v>
      </c>
    </row>
    <row r="234" customFormat="false" ht="12.75" hidden="false" customHeight="false" outlineLevel="0" collapsed="false">
      <c r="A234" s="1" t="s">
        <v>412</v>
      </c>
      <c r="B234" s="2" t="s">
        <v>377</v>
      </c>
      <c r="D234" s="2" t="s">
        <v>413</v>
      </c>
      <c r="F234" s="3" t="s">
        <v>40</v>
      </c>
      <c r="G234" s="3" t="s">
        <v>378</v>
      </c>
      <c r="H234" s="4" t="s">
        <v>414</v>
      </c>
      <c r="J234" s="47" t="n">
        <v>122595</v>
      </c>
    </row>
    <row r="235" customFormat="false" ht="63.75" hidden="false" customHeight="false" outlineLevel="0" collapsed="false">
      <c r="A235" s="1" t="s">
        <v>415</v>
      </c>
      <c r="B235" s="2" t="s">
        <v>377</v>
      </c>
      <c r="D235" s="2" t="s">
        <v>416</v>
      </c>
      <c r="F235" s="3" t="s">
        <v>40</v>
      </c>
      <c r="G235" s="3" t="s">
        <v>378</v>
      </c>
      <c r="H235" s="4" t="s">
        <v>417</v>
      </c>
      <c r="J235" s="47" t="n">
        <v>50907</v>
      </c>
    </row>
    <row r="236" customFormat="false" ht="12.75" hidden="false" customHeight="false" outlineLevel="0" collapsed="false">
      <c r="A236" s="1" t="s">
        <v>418</v>
      </c>
      <c r="B236" s="2" t="s">
        <v>377</v>
      </c>
      <c r="D236" s="2" t="s">
        <v>416</v>
      </c>
      <c r="E236" s="2" t="s">
        <v>419</v>
      </c>
      <c r="F236" s="3" t="s">
        <v>40</v>
      </c>
      <c r="G236" s="3" t="s">
        <v>378</v>
      </c>
      <c r="H236" s="4" t="s">
        <v>417</v>
      </c>
      <c r="I236" s="3" t="s">
        <v>419</v>
      </c>
      <c r="J236" s="47" t="n">
        <v>50907</v>
      </c>
    </row>
    <row r="237" customFormat="false" ht="63.75" hidden="false" customHeight="false" outlineLevel="0" collapsed="false">
      <c r="A237" s="1" t="s">
        <v>420</v>
      </c>
      <c r="B237" s="2" t="s">
        <v>377</v>
      </c>
      <c r="D237" s="2" t="s">
        <v>421</v>
      </c>
      <c r="F237" s="3" t="s">
        <v>40</v>
      </c>
      <c r="G237" s="3" t="s">
        <v>378</v>
      </c>
      <c r="H237" s="4" t="s">
        <v>422</v>
      </c>
      <c r="J237" s="47" t="n">
        <v>71688</v>
      </c>
    </row>
    <row r="238" customFormat="false" ht="12.75" hidden="false" customHeight="false" outlineLevel="0" collapsed="false">
      <c r="A238" s="1" t="s">
        <v>418</v>
      </c>
      <c r="B238" s="2" t="s">
        <v>377</v>
      </c>
      <c r="D238" s="2" t="s">
        <v>421</v>
      </c>
      <c r="E238" s="2" t="s">
        <v>419</v>
      </c>
      <c r="F238" s="3" t="s">
        <v>40</v>
      </c>
      <c r="G238" s="3" t="s">
        <v>378</v>
      </c>
      <c r="H238" s="4" t="s">
        <v>422</v>
      </c>
      <c r="I238" s="3" t="s">
        <v>419</v>
      </c>
      <c r="J238" s="47" t="n">
        <v>71688</v>
      </c>
    </row>
    <row r="239" customFormat="false" ht="12.75" hidden="false" customHeight="false" outlineLevel="0" collapsed="false">
      <c r="A239" s="1" t="s">
        <v>142</v>
      </c>
      <c r="B239" s="2" t="s">
        <v>377</v>
      </c>
      <c r="D239" s="2" t="s">
        <v>143</v>
      </c>
      <c r="F239" s="3" t="s">
        <v>40</v>
      </c>
      <c r="G239" s="3" t="s">
        <v>378</v>
      </c>
      <c r="H239" s="4" t="s">
        <v>144</v>
      </c>
      <c r="J239" s="47" t="n">
        <v>1208</v>
      </c>
    </row>
    <row r="240" customFormat="false" ht="51" hidden="false" customHeight="false" outlineLevel="0" collapsed="false">
      <c r="A240" s="1" t="s">
        <v>423</v>
      </c>
      <c r="B240" s="2" t="s">
        <v>377</v>
      </c>
      <c r="D240" s="2" t="s">
        <v>424</v>
      </c>
      <c r="F240" s="3" t="s">
        <v>40</v>
      </c>
      <c r="G240" s="3" t="s">
        <v>378</v>
      </c>
      <c r="H240" s="4" t="s">
        <v>425</v>
      </c>
      <c r="J240" s="47" t="n">
        <v>1208</v>
      </c>
    </row>
    <row r="241" customFormat="false" ht="12.75" hidden="false" customHeight="false" outlineLevel="0" collapsed="false">
      <c r="A241" s="1" t="s">
        <v>418</v>
      </c>
      <c r="B241" s="2" t="s">
        <v>377</v>
      </c>
      <c r="D241" s="2" t="s">
        <v>424</v>
      </c>
      <c r="E241" s="2" t="s">
        <v>419</v>
      </c>
      <c r="F241" s="3" t="s">
        <v>40</v>
      </c>
      <c r="G241" s="3" t="s">
        <v>378</v>
      </c>
      <c r="H241" s="4" t="s">
        <v>425</v>
      </c>
      <c r="I241" s="3" t="s">
        <v>419</v>
      </c>
      <c r="J241" s="47" t="n">
        <v>1208</v>
      </c>
    </row>
    <row r="242" s="46" customFormat="true" ht="25.5" hidden="false" customHeight="false" outlineLevel="0" collapsed="false">
      <c r="A242" s="40" t="s">
        <v>426</v>
      </c>
      <c r="B242" s="41" t="s">
        <v>427</v>
      </c>
      <c r="C242" s="41"/>
      <c r="D242" s="41"/>
      <c r="E242" s="41"/>
      <c r="F242" s="42" t="s">
        <v>40</v>
      </c>
      <c r="G242" s="42" t="s">
        <v>220</v>
      </c>
      <c r="H242" s="43" t="s">
        <v>17</v>
      </c>
      <c r="I242" s="42"/>
      <c r="J242" s="44" t="n">
        <v>2313</v>
      </c>
      <c r="K242" s="45"/>
    </row>
    <row r="243" customFormat="false" ht="12.75" hidden="false" customHeight="false" outlineLevel="0" collapsed="false">
      <c r="A243" s="1" t="s">
        <v>142</v>
      </c>
      <c r="B243" s="2" t="s">
        <v>427</v>
      </c>
      <c r="D243" s="2" t="s">
        <v>143</v>
      </c>
      <c r="F243" s="3" t="s">
        <v>40</v>
      </c>
      <c r="G243" s="3" t="s">
        <v>220</v>
      </c>
      <c r="H243" s="4" t="s">
        <v>144</v>
      </c>
      <c r="J243" s="47" t="n">
        <v>2313</v>
      </c>
    </row>
    <row r="244" customFormat="false" ht="38.25" hidden="false" customHeight="false" outlineLevel="0" collapsed="false">
      <c r="A244" s="1" t="s">
        <v>428</v>
      </c>
      <c r="B244" s="2" t="s">
        <v>427</v>
      </c>
      <c r="D244" s="2" t="s">
        <v>429</v>
      </c>
      <c r="F244" s="3" t="s">
        <v>40</v>
      </c>
      <c r="G244" s="3" t="s">
        <v>220</v>
      </c>
      <c r="H244" s="4" t="s">
        <v>430</v>
      </c>
      <c r="J244" s="47" t="n">
        <v>2313</v>
      </c>
    </row>
    <row r="245" customFormat="false" ht="25.5" hidden="false" customHeight="false" outlineLevel="0" collapsed="false">
      <c r="A245" s="1" t="s">
        <v>431</v>
      </c>
      <c r="B245" s="2" t="s">
        <v>427</v>
      </c>
      <c r="D245" s="2" t="s">
        <v>429</v>
      </c>
      <c r="E245" s="2" t="s">
        <v>432</v>
      </c>
      <c r="F245" s="3" t="s">
        <v>40</v>
      </c>
      <c r="G245" s="3" t="s">
        <v>220</v>
      </c>
      <c r="H245" s="4" t="s">
        <v>430</v>
      </c>
      <c r="I245" s="3" t="s">
        <v>432</v>
      </c>
      <c r="J245" s="47" t="n">
        <v>2313</v>
      </c>
    </row>
    <row r="246" s="46" customFormat="true" ht="12.75" hidden="false" customHeight="false" outlineLevel="0" collapsed="false">
      <c r="A246" s="40" t="s">
        <v>433</v>
      </c>
      <c r="B246" s="41" t="s">
        <v>434</v>
      </c>
      <c r="C246" s="41"/>
      <c r="D246" s="41"/>
      <c r="E246" s="41"/>
      <c r="F246" s="42" t="s">
        <v>40</v>
      </c>
      <c r="G246" s="42" t="s">
        <v>435</v>
      </c>
      <c r="H246" s="43" t="s">
        <v>17</v>
      </c>
      <c r="I246" s="42"/>
      <c r="J246" s="44" t="n">
        <v>83361.7</v>
      </c>
      <c r="K246" s="45"/>
    </row>
    <row r="247" customFormat="false" ht="25.5" hidden="false" customHeight="false" outlineLevel="0" collapsed="false">
      <c r="A247" s="1" t="s">
        <v>24</v>
      </c>
      <c r="B247" s="2" t="s">
        <v>434</v>
      </c>
      <c r="D247" s="2" t="s">
        <v>25</v>
      </c>
      <c r="F247" s="3" t="s">
        <v>40</v>
      </c>
      <c r="G247" s="3" t="s">
        <v>435</v>
      </c>
      <c r="H247" s="4" t="s">
        <v>26</v>
      </c>
      <c r="J247" s="47" t="n">
        <v>18333.7</v>
      </c>
    </row>
    <row r="248" customFormat="false" ht="12.75" hidden="false" customHeight="false" outlineLevel="0" collapsed="false">
      <c r="A248" s="1" t="s">
        <v>32</v>
      </c>
      <c r="B248" s="2" t="s">
        <v>434</v>
      </c>
      <c r="D248" s="2" t="s">
        <v>25</v>
      </c>
      <c r="E248" s="2" t="s">
        <v>33</v>
      </c>
      <c r="F248" s="3" t="s">
        <v>40</v>
      </c>
      <c r="G248" s="3" t="s">
        <v>435</v>
      </c>
      <c r="H248" s="4" t="s">
        <v>26</v>
      </c>
      <c r="I248" s="3" t="s">
        <v>33</v>
      </c>
      <c r="J248" s="47" t="n">
        <v>18333.7</v>
      </c>
    </row>
    <row r="249" customFormat="false" ht="25.5" hidden="false" customHeight="false" outlineLevel="0" collapsed="false">
      <c r="A249" s="1" t="s">
        <v>436</v>
      </c>
      <c r="B249" s="2" t="s">
        <v>434</v>
      </c>
      <c r="D249" s="2" t="s">
        <v>437</v>
      </c>
      <c r="F249" s="3" t="s">
        <v>40</v>
      </c>
      <c r="G249" s="3" t="s">
        <v>435</v>
      </c>
      <c r="H249" s="4" t="s">
        <v>438</v>
      </c>
      <c r="J249" s="47" t="n">
        <v>43078</v>
      </c>
    </row>
    <row r="250" customFormat="false" ht="12.75" hidden="false" customHeight="false" outlineLevel="0" collapsed="false">
      <c r="A250" s="1" t="s">
        <v>125</v>
      </c>
      <c r="B250" s="2" t="s">
        <v>434</v>
      </c>
      <c r="D250" s="2" t="s">
        <v>437</v>
      </c>
      <c r="E250" s="2" t="s">
        <v>126</v>
      </c>
      <c r="F250" s="3" t="s">
        <v>40</v>
      </c>
      <c r="G250" s="3" t="s">
        <v>435</v>
      </c>
      <c r="H250" s="4" t="s">
        <v>438</v>
      </c>
      <c r="I250" s="3" t="s">
        <v>126</v>
      </c>
      <c r="J250" s="47" t="n">
        <v>17198</v>
      </c>
    </row>
    <row r="251" customFormat="false" ht="25.5" hidden="false" customHeight="false" outlineLevel="0" collapsed="false">
      <c r="A251" s="1" t="s">
        <v>95</v>
      </c>
      <c r="B251" s="2" t="s">
        <v>434</v>
      </c>
      <c r="D251" s="2" t="s">
        <v>437</v>
      </c>
      <c r="E251" s="2" t="s">
        <v>96</v>
      </c>
      <c r="F251" s="3" t="s">
        <v>40</v>
      </c>
      <c r="G251" s="3" t="s">
        <v>435</v>
      </c>
      <c r="H251" s="4" t="s">
        <v>438</v>
      </c>
      <c r="I251" s="3" t="s">
        <v>96</v>
      </c>
      <c r="J251" s="47" t="n">
        <v>5880</v>
      </c>
    </row>
    <row r="252" customFormat="false" ht="25.5" hidden="false" customHeight="false" outlineLevel="0" collapsed="false">
      <c r="A252" s="1" t="s">
        <v>275</v>
      </c>
      <c r="B252" s="2" t="s">
        <v>434</v>
      </c>
      <c r="D252" s="2" t="s">
        <v>437</v>
      </c>
      <c r="E252" s="2" t="s">
        <v>276</v>
      </c>
      <c r="F252" s="3" t="s">
        <v>40</v>
      </c>
      <c r="G252" s="3" t="s">
        <v>435</v>
      </c>
      <c r="H252" s="4" t="s">
        <v>438</v>
      </c>
      <c r="I252" s="3" t="s">
        <v>276</v>
      </c>
      <c r="J252" s="47" t="n">
        <v>20000</v>
      </c>
    </row>
    <row r="253" customFormat="false" ht="12.75" hidden="false" customHeight="false" outlineLevel="0" collapsed="false">
      <c r="A253" s="1" t="s">
        <v>439</v>
      </c>
      <c r="B253" s="2" t="s">
        <v>434</v>
      </c>
      <c r="D253" s="2" t="s">
        <v>440</v>
      </c>
      <c r="F253" s="3" t="s">
        <v>40</v>
      </c>
      <c r="G253" s="3" t="s">
        <v>435</v>
      </c>
      <c r="H253" s="4" t="s">
        <v>441</v>
      </c>
      <c r="J253" s="47" t="n">
        <v>4200</v>
      </c>
    </row>
    <row r="254" customFormat="false" ht="14.25" hidden="false" customHeight="true" outlineLevel="0" collapsed="false">
      <c r="A254" s="1" t="s">
        <v>442</v>
      </c>
      <c r="B254" s="2" t="s">
        <v>434</v>
      </c>
      <c r="D254" s="2" t="s">
        <v>440</v>
      </c>
      <c r="E254" s="2" t="s">
        <v>443</v>
      </c>
      <c r="F254" s="3" t="s">
        <v>40</v>
      </c>
      <c r="G254" s="3" t="s">
        <v>435</v>
      </c>
      <c r="H254" s="4" t="s">
        <v>441</v>
      </c>
      <c r="I254" s="3" t="s">
        <v>443</v>
      </c>
      <c r="J254" s="47" t="n">
        <v>4200</v>
      </c>
    </row>
    <row r="255" customFormat="false" ht="16.5" hidden="false" customHeight="true" outlineLevel="0" collapsed="false">
      <c r="A255" s="1" t="s">
        <v>142</v>
      </c>
      <c r="B255" s="2" t="s">
        <v>434</v>
      </c>
      <c r="D255" s="2" t="s">
        <v>143</v>
      </c>
      <c r="F255" s="3" t="s">
        <v>40</v>
      </c>
      <c r="G255" s="3" t="s">
        <v>435</v>
      </c>
      <c r="H255" s="4" t="s">
        <v>144</v>
      </c>
      <c r="J255" s="47" t="n">
        <v>17750</v>
      </c>
    </row>
    <row r="256" customFormat="false" ht="51.75" hidden="false" customHeight="true" outlineLevel="0" collapsed="false">
      <c r="A256" s="1" t="s">
        <v>444</v>
      </c>
      <c r="B256" s="2" t="s">
        <v>434</v>
      </c>
      <c r="D256" s="2" t="s">
        <v>445</v>
      </c>
      <c r="F256" s="3" t="s">
        <v>40</v>
      </c>
      <c r="G256" s="3" t="s">
        <v>435</v>
      </c>
      <c r="H256" s="4" t="s">
        <v>446</v>
      </c>
      <c r="J256" s="47" t="n">
        <v>7430</v>
      </c>
    </row>
    <row r="257" customFormat="false" ht="12.75" hidden="false" customHeight="false" outlineLevel="0" collapsed="false">
      <c r="A257" s="1" t="s">
        <v>447</v>
      </c>
      <c r="B257" s="2" t="s">
        <v>434</v>
      </c>
      <c r="D257" s="2" t="s">
        <v>445</v>
      </c>
      <c r="E257" s="2" t="s">
        <v>448</v>
      </c>
      <c r="F257" s="3" t="s">
        <v>40</v>
      </c>
      <c r="G257" s="3" t="s">
        <v>435</v>
      </c>
      <c r="H257" s="4" t="s">
        <v>446</v>
      </c>
      <c r="I257" s="3" t="s">
        <v>448</v>
      </c>
      <c r="J257" s="47" t="n">
        <v>7430</v>
      </c>
    </row>
    <row r="258" customFormat="false" ht="38.25" hidden="false" customHeight="false" outlineLevel="0" collapsed="false">
      <c r="A258" s="1" t="s">
        <v>449</v>
      </c>
      <c r="B258" s="2" t="s">
        <v>434</v>
      </c>
      <c r="D258" s="2" t="s">
        <v>450</v>
      </c>
      <c r="F258" s="3" t="s">
        <v>40</v>
      </c>
      <c r="G258" s="3" t="s">
        <v>435</v>
      </c>
      <c r="H258" s="4" t="s">
        <v>451</v>
      </c>
      <c r="J258" s="47" t="n">
        <v>3420</v>
      </c>
    </row>
    <row r="259" customFormat="false" ht="17.25" hidden="false" customHeight="true" outlineLevel="0" collapsed="false">
      <c r="A259" s="1" t="s">
        <v>442</v>
      </c>
      <c r="B259" s="2" t="s">
        <v>434</v>
      </c>
      <c r="D259" s="2" t="s">
        <v>450</v>
      </c>
      <c r="E259" s="2" t="s">
        <v>443</v>
      </c>
      <c r="F259" s="3" t="s">
        <v>40</v>
      </c>
      <c r="G259" s="3" t="s">
        <v>435</v>
      </c>
      <c r="H259" s="4" t="s">
        <v>451</v>
      </c>
      <c r="I259" s="3" t="s">
        <v>443</v>
      </c>
      <c r="J259" s="47" t="n">
        <v>3420</v>
      </c>
    </row>
    <row r="260" customFormat="false" ht="12.75" hidden="false" customHeight="false" outlineLevel="0" collapsed="false">
      <c r="A260" s="1" t="s">
        <v>364</v>
      </c>
      <c r="B260" s="2" t="s">
        <v>434</v>
      </c>
      <c r="D260" s="2" t="s">
        <v>365</v>
      </c>
      <c r="F260" s="3" t="s">
        <v>40</v>
      </c>
      <c r="G260" s="3" t="s">
        <v>435</v>
      </c>
      <c r="H260" s="4" t="s">
        <v>366</v>
      </c>
      <c r="J260" s="47" t="n">
        <v>6900</v>
      </c>
    </row>
    <row r="261" customFormat="false" ht="12.75" hidden="false" customHeight="false" outlineLevel="0" collapsed="false">
      <c r="A261" s="1" t="s">
        <v>367</v>
      </c>
      <c r="B261" s="2" t="s">
        <v>434</v>
      </c>
      <c r="D261" s="2" t="s">
        <v>368</v>
      </c>
      <c r="F261" s="3" t="s">
        <v>40</v>
      </c>
      <c r="G261" s="3" t="s">
        <v>435</v>
      </c>
      <c r="H261" s="4" t="s">
        <v>369</v>
      </c>
      <c r="J261" s="47" t="n">
        <v>6900</v>
      </c>
    </row>
    <row r="262" customFormat="false" ht="12.75" hidden="false" customHeight="false" outlineLevel="0" collapsed="false">
      <c r="A262" s="1" t="s">
        <v>370</v>
      </c>
      <c r="B262" s="2" t="s">
        <v>434</v>
      </c>
      <c r="D262" s="2" t="s">
        <v>368</v>
      </c>
      <c r="E262" s="2" t="s">
        <v>371</v>
      </c>
      <c r="F262" s="3" t="s">
        <v>40</v>
      </c>
      <c r="G262" s="3" t="s">
        <v>435</v>
      </c>
      <c r="H262" s="4" t="s">
        <v>369</v>
      </c>
      <c r="I262" s="3" t="s">
        <v>371</v>
      </c>
      <c r="J262" s="47" t="n">
        <v>6900</v>
      </c>
    </row>
    <row r="263" s="32" customFormat="true" ht="12.75" hidden="false" customHeight="false" outlineLevel="0" collapsed="false">
      <c r="A263" s="35" t="s">
        <v>452</v>
      </c>
      <c r="B263" s="29" t="s">
        <v>453</v>
      </c>
      <c r="C263" s="29"/>
      <c r="D263" s="29"/>
      <c r="E263" s="29"/>
      <c r="F263" s="36" t="s">
        <v>45</v>
      </c>
      <c r="G263" s="36"/>
      <c r="H263" s="37" t="s">
        <v>17</v>
      </c>
      <c r="I263" s="36"/>
      <c r="J263" s="39" t="n">
        <v>65168.4</v>
      </c>
    </row>
    <row r="264" s="46" customFormat="true" ht="25.5" hidden="false" customHeight="false" outlineLevel="0" collapsed="false">
      <c r="A264" s="40" t="s">
        <v>454</v>
      </c>
      <c r="B264" s="41" t="s">
        <v>455</v>
      </c>
      <c r="C264" s="41"/>
      <c r="D264" s="41"/>
      <c r="E264" s="41"/>
      <c r="F264" s="42" t="s">
        <v>45</v>
      </c>
      <c r="G264" s="42" t="s">
        <v>40</v>
      </c>
      <c r="H264" s="43" t="s">
        <v>17</v>
      </c>
      <c r="I264" s="42"/>
      <c r="J264" s="44" t="n">
        <v>65168.4</v>
      </c>
      <c r="K264" s="45"/>
    </row>
    <row r="265" customFormat="false" ht="25.5" hidden="false" customHeight="false" outlineLevel="0" collapsed="false">
      <c r="A265" s="1" t="s">
        <v>24</v>
      </c>
      <c r="B265" s="2" t="s">
        <v>455</v>
      </c>
      <c r="D265" s="2" t="s">
        <v>25</v>
      </c>
      <c r="F265" s="3" t="s">
        <v>45</v>
      </c>
      <c r="G265" s="3" t="s">
        <v>40</v>
      </c>
      <c r="H265" s="4" t="s">
        <v>26</v>
      </c>
      <c r="J265" s="47" t="n">
        <v>31788.4</v>
      </c>
    </row>
    <row r="266" customFormat="false" ht="12.75" hidden="false" customHeight="false" outlineLevel="0" collapsed="false">
      <c r="A266" s="1" t="s">
        <v>32</v>
      </c>
      <c r="B266" s="2" t="s">
        <v>455</v>
      </c>
      <c r="D266" s="2" t="s">
        <v>25</v>
      </c>
      <c r="E266" s="2" t="s">
        <v>33</v>
      </c>
      <c r="F266" s="3" t="s">
        <v>45</v>
      </c>
      <c r="G266" s="3" t="s">
        <v>40</v>
      </c>
      <c r="H266" s="4" t="s">
        <v>26</v>
      </c>
      <c r="I266" s="3" t="s">
        <v>33</v>
      </c>
      <c r="J266" s="47" t="n">
        <v>31788.4</v>
      </c>
    </row>
    <row r="267" customFormat="false" ht="12.75" hidden="false" customHeight="false" outlineLevel="0" collapsed="false">
      <c r="A267" s="1" t="s">
        <v>142</v>
      </c>
      <c r="B267" s="2" t="s">
        <v>455</v>
      </c>
      <c r="D267" s="2" t="s">
        <v>143</v>
      </c>
      <c r="F267" s="3" t="s">
        <v>45</v>
      </c>
      <c r="G267" s="3" t="s">
        <v>40</v>
      </c>
      <c r="H267" s="4" t="s">
        <v>144</v>
      </c>
      <c r="J267" s="47" t="n">
        <v>33380</v>
      </c>
    </row>
    <row r="268" customFormat="false" ht="38.25" hidden="false" customHeight="false" outlineLevel="0" collapsed="false">
      <c r="A268" s="1" t="s">
        <v>456</v>
      </c>
      <c r="B268" s="2" t="s">
        <v>455</v>
      </c>
      <c r="D268" s="2" t="s">
        <v>457</v>
      </c>
      <c r="F268" s="3" t="s">
        <v>45</v>
      </c>
      <c r="G268" s="3" t="s">
        <v>40</v>
      </c>
      <c r="H268" s="4" t="s">
        <v>458</v>
      </c>
      <c r="J268" s="47" t="n">
        <v>32380</v>
      </c>
    </row>
    <row r="269" customFormat="false" ht="12.75" hidden="false" customHeight="false" outlineLevel="0" collapsed="false">
      <c r="A269" s="1" t="s">
        <v>370</v>
      </c>
      <c r="B269" s="2" t="s">
        <v>455</v>
      </c>
      <c r="D269" s="2" t="s">
        <v>457</v>
      </c>
      <c r="E269" s="2" t="s">
        <v>371</v>
      </c>
      <c r="F269" s="3" t="s">
        <v>45</v>
      </c>
      <c r="G269" s="3" t="s">
        <v>40</v>
      </c>
      <c r="H269" s="4" t="s">
        <v>458</v>
      </c>
      <c r="I269" s="3" t="s">
        <v>371</v>
      </c>
      <c r="J269" s="47" t="n">
        <v>32380</v>
      </c>
    </row>
    <row r="270" customFormat="false" ht="12.75" hidden="false" customHeight="false" outlineLevel="0" collapsed="false">
      <c r="A270" s="1" t="s">
        <v>364</v>
      </c>
      <c r="B270" s="2" t="s">
        <v>455</v>
      </c>
      <c r="D270" s="2" t="s">
        <v>365</v>
      </c>
      <c r="F270" s="3" t="s">
        <v>45</v>
      </c>
      <c r="G270" s="3" t="s">
        <v>40</v>
      </c>
      <c r="H270" s="4" t="s">
        <v>366</v>
      </c>
      <c r="J270" s="47" t="n">
        <v>1000</v>
      </c>
    </row>
    <row r="271" customFormat="false" ht="12.75" hidden="false" customHeight="false" outlineLevel="0" collapsed="false">
      <c r="A271" s="1" t="s">
        <v>367</v>
      </c>
      <c r="B271" s="2" t="s">
        <v>455</v>
      </c>
      <c r="D271" s="2" t="s">
        <v>368</v>
      </c>
      <c r="F271" s="3" t="s">
        <v>45</v>
      </c>
      <c r="G271" s="3" t="s">
        <v>40</v>
      </c>
      <c r="H271" s="4" t="s">
        <v>369</v>
      </c>
      <c r="J271" s="47" t="n">
        <v>1000</v>
      </c>
    </row>
    <row r="272" customFormat="false" ht="12.75" hidden="false" customHeight="false" outlineLevel="0" collapsed="false">
      <c r="A272" s="1" t="s">
        <v>370</v>
      </c>
      <c r="B272" s="2" t="s">
        <v>455</v>
      </c>
      <c r="D272" s="2" t="s">
        <v>368</v>
      </c>
      <c r="E272" s="2" t="s">
        <v>371</v>
      </c>
      <c r="F272" s="3" t="s">
        <v>45</v>
      </c>
      <c r="G272" s="3" t="s">
        <v>40</v>
      </c>
      <c r="H272" s="4" t="s">
        <v>369</v>
      </c>
      <c r="I272" s="3" t="s">
        <v>371</v>
      </c>
      <c r="J272" s="47" t="n">
        <v>1000</v>
      </c>
    </row>
    <row r="273" s="32" customFormat="true" ht="12.75" hidden="false" customHeight="false" outlineLevel="0" collapsed="false">
      <c r="A273" s="35" t="s">
        <v>459</v>
      </c>
      <c r="B273" s="29" t="s">
        <v>460</v>
      </c>
      <c r="C273" s="29"/>
      <c r="D273" s="29"/>
      <c r="E273" s="29"/>
      <c r="F273" s="36" t="s">
        <v>50</v>
      </c>
      <c r="G273" s="36"/>
      <c r="H273" s="37" t="s">
        <v>17</v>
      </c>
      <c r="I273" s="36"/>
      <c r="J273" s="39" t="n">
        <v>26673</v>
      </c>
    </row>
    <row r="274" s="46" customFormat="true" ht="25.5" hidden="false" customHeight="false" outlineLevel="0" collapsed="false">
      <c r="A274" s="40" t="s">
        <v>461</v>
      </c>
      <c r="B274" s="41" t="s">
        <v>462</v>
      </c>
      <c r="C274" s="41"/>
      <c r="D274" s="41"/>
      <c r="E274" s="41"/>
      <c r="F274" s="42" t="s">
        <v>50</v>
      </c>
      <c r="G274" s="42" t="s">
        <v>23</v>
      </c>
      <c r="H274" s="43" t="s">
        <v>17</v>
      </c>
      <c r="I274" s="42"/>
      <c r="J274" s="44" t="n">
        <v>15745</v>
      </c>
      <c r="K274" s="45"/>
    </row>
    <row r="275" customFormat="false" ht="12.75" hidden="false" customHeight="false" outlineLevel="0" collapsed="false">
      <c r="A275" s="1" t="s">
        <v>463</v>
      </c>
      <c r="B275" s="2" t="s">
        <v>462</v>
      </c>
      <c r="D275" s="2" t="s">
        <v>464</v>
      </c>
      <c r="F275" s="3" t="s">
        <v>50</v>
      </c>
      <c r="G275" s="3" t="s">
        <v>23</v>
      </c>
      <c r="H275" s="4" t="s">
        <v>465</v>
      </c>
      <c r="J275" s="47" t="n">
        <v>4025</v>
      </c>
    </row>
    <row r="276" customFormat="false" ht="25.5" hidden="false" customHeight="false" outlineLevel="0" collapsed="false">
      <c r="A276" s="1" t="s">
        <v>95</v>
      </c>
      <c r="B276" s="2" t="s">
        <v>462</v>
      </c>
      <c r="D276" s="2" t="s">
        <v>464</v>
      </c>
      <c r="E276" s="2" t="s">
        <v>96</v>
      </c>
      <c r="F276" s="3" t="s">
        <v>50</v>
      </c>
      <c r="G276" s="3" t="s">
        <v>23</v>
      </c>
      <c r="H276" s="4" t="s">
        <v>465</v>
      </c>
      <c r="I276" s="3" t="s">
        <v>96</v>
      </c>
      <c r="J276" s="47" t="n">
        <v>4025</v>
      </c>
    </row>
    <row r="277" customFormat="false" ht="12.75" hidden="false" customHeight="false" outlineLevel="0" collapsed="false">
      <c r="A277" s="1" t="s">
        <v>142</v>
      </c>
      <c r="B277" s="2" t="s">
        <v>462</v>
      </c>
      <c r="D277" s="2" t="s">
        <v>143</v>
      </c>
      <c r="F277" s="3" t="s">
        <v>50</v>
      </c>
      <c r="G277" s="3" t="s">
        <v>23</v>
      </c>
      <c r="H277" s="4" t="s">
        <v>144</v>
      </c>
      <c r="J277" s="47" t="n">
        <v>11720</v>
      </c>
    </row>
    <row r="278" customFormat="false" ht="38.25" hidden="false" customHeight="false" outlineLevel="0" collapsed="false">
      <c r="A278" s="1" t="s">
        <v>466</v>
      </c>
      <c r="B278" s="2" t="s">
        <v>462</v>
      </c>
      <c r="D278" s="2" t="s">
        <v>467</v>
      </c>
      <c r="F278" s="3" t="s">
        <v>50</v>
      </c>
      <c r="G278" s="3" t="s">
        <v>23</v>
      </c>
      <c r="H278" s="4" t="s">
        <v>468</v>
      </c>
      <c r="J278" s="47" t="n">
        <v>11720</v>
      </c>
    </row>
    <row r="279" customFormat="false" ht="12.75" hidden="false" customHeight="false" outlineLevel="0" collapsed="false">
      <c r="A279" s="1" t="s">
        <v>469</v>
      </c>
      <c r="B279" s="2" t="s">
        <v>462</v>
      </c>
      <c r="D279" s="2" t="s">
        <v>467</v>
      </c>
      <c r="E279" s="2" t="s">
        <v>470</v>
      </c>
      <c r="F279" s="3" t="s">
        <v>50</v>
      </c>
      <c r="G279" s="3" t="s">
        <v>23</v>
      </c>
      <c r="H279" s="4" t="s">
        <v>468</v>
      </c>
      <c r="I279" s="3" t="s">
        <v>470</v>
      </c>
      <c r="J279" s="47" t="n">
        <v>11720</v>
      </c>
    </row>
    <row r="280" s="46" customFormat="true" ht="12.75" hidden="false" customHeight="false" outlineLevel="0" collapsed="false">
      <c r="A280" s="40" t="s">
        <v>471</v>
      </c>
      <c r="B280" s="41" t="s">
        <v>472</v>
      </c>
      <c r="C280" s="41"/>
      <c r="D280" s="41"/>
      <c r="E280" s="41"/>
      <c r="F280" s="42" t="s">
        <v>50</v>
      </c>
      <c r="G280" s="42" t="s">
        <v>40</v>
      </c>
      <c r="H280" s="43" t="s">
        <v>17</v>
      </c>
      <c r="I280" s="42"/>
      <c r="J280" s="44" t="n">
        <v>10928</v>
      </c>
      <c r="K280" s="45"/>
    </row>
    <row r="281" customFormat="false" ht="25.5" hidden="false" customHeight="false" outlineLevel="0" collapsed="false">
      <c r="A281" s="1" t="s">
        <v>24</v>
      </c>
      <c r="B281" s="2" t="s">
        <v>472</v>
      </c>
      <c r="D281" s="2" t="s">
        <v>25</v>
      </c>
      <c r="F281" s="3" t="s">
        <v>50</v>
      </c>
      <c r="G281" s="3" t="s">
        <v>40</v>
      </c>
      <c r="H281" s="4" t="s">
        <v>26</v>
      </c>
      <c r="J281" s="47" t="n">
        <v>10928</v>
      </c>
    </row>
    <row r="282" customFormat="false" ht="12.75" hidden="false" customHeight="false" outlineLevel="0" collapsed="false">
      <c r="A282" s="1" t="s">
        <v>32</v>
      </c>
      <c r="B282" s="2" t="s">
        <v>472</v>
      </c>
      <c r="D282" s="2" t="s">
        <v>25</v>
      </c>
      <c r="E282" s="2" t="s">
        <v>33</v>
      </c>
      <c r="F282" s="3" t="s">
        <v>50</v>
      </c>
      <c r="G282" s="3" t="s">
        <v>40</v>
      </c>
      <c r="H282" s="4" t="s">
        <v>26</v>
      </c>
      <c r="I282" s="3" t="s">
        <v>33</v>
      </c>
      <c r="J282" s="47" t="n">
        <v>10928</v>
      </c>
    </row>
    <row r="283" s="32" customFormat="true" ht="12.75" hidden="false" customHeight="false" outlineLevel="0" collapsed="false">
      <c r="A283" s="35" t="s">
        <v>473</v>
      </c>
      <c r="B283" s="29" t="s">
        <v>474</v>
      </c>
      <c r="C283" s="29"/>
      <c r="D283" s="29"/>
      <c r="E283" s="29"/>
      <c r="F283" s="36" t="s">
        <v>55</v>
      </c>
      <c r="G283" s="36"/>
      <c r="H283" s="37" t="s">
        <v>17</v>
      </c>
      <c r="I283" s="36"/>
      <c r="J283" s="39" t="n">
        <v>750164.2</v>
      </c>
    </row>
    <row r="284" s="46" customFormat="true" ht="12.75" hidden="false" customHeight="false" outlineLevel="0" collapsed="false">
      <c r="A284" s="40" t="s">
        <v>475</v>
      </c>
      <c r="B284" s="41" t="s">
        <v>476</v>
      </c>
      <c r="C284" s="41"/>
      <c r="D284" s="41"/>
      <c r="E284" s="41"/>
      <c r="F284" s="42" t="s">
        <v>55</v>
      </c>
      <c r="G284" s="42" t="s">
        <v>23</v>
      </c>
      <c r="H284" s="43" t="s">
        <v>17</v>
      </c>
      <c r="I284" s="42"/>
      <c r="J284" s="44" t="n">
        <v>128430.3</v>
      </c>
      <c r="K284" s="45"/>
    </row>
    <row r="285" customFormat="false" ht="12.75" hidden="false" customHeight="false" outlineLevel="0" collapsed="false">
      <c r="A285" s="1" t="s">
        <v>73</v>
      </c>
      <c r="B285" s="2" t="s">
        <v>476</v>
      </c>
      <c r="D285" s="2" t="s">
        <v>76</v>
      </c>
      <c r="F285" s="3" t="s">
        <v>55</v>
      </c>
      <c r="G285" s="3" t="s">
        <v>23</v>
      </c>
      <c r="H285" s="4" t="s">
        <v>77</v>
      </c>
      <c r="J285" s="47" t="n">
        <v>250</v>
      </c>
    </row>
    <row r="286" customFormat="false" ht="25.5" hidden="false" customHeight="false" outlineLevel="0" collapsed="false">
      <c r="A286" s="1" t="s">
        <v>78</v>
      </c>
      <c r="B286" s="2" t="s">
        <v>476</v>
      </c>
      <c r="D286" s="2" t="s">
        <v>79</v>
      </c>
      <c r="F286" s="3" t="s">
        <v>55</v>
      </c>
      <c r="G286" s="3" t="s">
        <v>23</v>
      </c>
      <c r="H286" s="4" t="s">
        <v>80</v>
      </c>
      <c r="J286" s="47" t="n">
        <v>250</v>
      </c>
    </row>
    <row r="287" customFormat="false" ht="25.5" hidden="false" customHeight="false" outlineLevel="0" collapsed="false">
      <c r="A287" s="1" t="s">
        <v>81</v>
      </c>
      <c r="B287" s="2" t="s">
        <v>476</v>
      </c>
      <c r="D287" s="2" t="s">
        <v>79</v>
      </c>
      <c r="E287" s="2" t="s">
        <v>82</v>
      </c>
      <c r="F287" s="3" t="s">
        <v>55</v>
      </c>
      <c r="G287" s="3" t="s">
        <v>23</v>
      </c>
      <c r="H287" s="4" t="s">
        <v>80</v>
      </c>
      <c r="I287" s="3" t="s">
        <v>82</v>
      </c>
      <c r="J287" s="47" t="n">
        <v>250</v>
      </c>
    </row>
    <row r="288" customFormat="false" ht="25.5" hidden="false" customHeight="false" outlineLevel="0" collapsed="false">
      <c r="A288" s="1" t="s">
        <v>477</v>
      </c>
      <c r="B288" s="2" t="s">
        <v>476</v>
      </c>
      <c r="D288" s="2" t="s">
        <v>478</v>
      </c>
      <c r="F288" s="3" t="s">
        <v>55</v>
      </c>
      <c r="G288" s="3" t="s">
        <v>23</v>
      </c>
      <c r="H288" s="4" t="s">
        <v>479</v>
      </c>
      <c r="J288" s="47" t="n">
        <v>3585</v>
      </c>
    </row>
    <row r="289" customFormat="false" ht="25.5" hidden="false" customHeight="false" outlineLevel="0" collapsed="false">
      <c r="A289" s="1" t="s">
        <v>95</v>
      </c>
      <c r="B289" s="2" t="s">
        <v>476</v>
      </c>
      <c r="D289" s="2" t="s">
        <v>478</v>
      </c>
      <c r="E289" s="2" t="s">
        <v>96</v>
      </c>
      <c r="F289" s="3" t="s">
        <v>55</v>
      </c>
      <c r="G289" s="3" t="s">
        <v>23</v>
      </c>
      <c r="H289" s="4" t="s">
        <v>479</v>
      </c>
      <c r="I289" s="3" t="s">
        <v>96</v>
      </c>
      <c r="J289" s="47" t="n">
        <v>3585</v>
      </c>
    </row>
    <row r="290" customFormat="false" ht="12.75" hidden="false" customHeight="false" outlineLevel="0" collapsed="false">
      <c r="A290" s="1" t="s">
        <v>480</v>
      </c>
      <c r="B290" s="2" t="s">
        <v>476</v>
      </c>
      <c r="D290" s="2" t="s">
        <v>481</v>
      </c>
      <c r="F290" s="3" t="s">
        <v>55</v>
      </c>
      <c r="G290" s="3" t="s">
        <v>23</v>
      </c>
      <c r="H290" s="4" t="s">
        <v>482</v>
      </c>
      <c r="J290" s="47" t="n">
        <v>81187.3</v>
      </c>
    </row>
    <row r="291" customFormat="false" ht="25.5" hidden="false" customHeight="false" outlineLevel="0" collapsed="false">
      <c r="A291" s="1" t="s">
        <v>95</v>
      </c>
      <c r="B291" s="2" t="s">
        <v>476</v>
      </c>
      <c r="D291" s="2" t="s">
        <v>481</v>
      </c>
      <c r="E291" s="2" t="s">
        <v>96</v>
      </c>
      <c r="F291" s="3" t="s">
        <v>55</v>
      </c>
      <c r="G291" s="3" t="s">
        <v>23</v>
      </c>
      <c r="H291" s="4" t="s">
        <v>482</v>
      </c>
      <c r="I291" s="3" t="s">
        <v>96</v>
      </c>
      <c r="J291" s="47" t="n">
        <v>81187.3</v>
      </c>
    </row>
    <row r="292" customFormat="false" ht="12.75" hidden="false" customHeight="false" outlineLevel="0" collapsed="false">
      <c r="A292" s="1" t="s">
        <v>483</v>
      </c>
      <c r="B292" s="2" t="s">
        <v>476</v>
      </c>
      <c r="D292" s="2" t="s">
        <v>484</v>
      </c>
      <c r="F292" s="3" t="s">
        <v>55</v>
      </c>
      <c r="G292" s="3" t="s">
        <v>23</v>
      </c>
      <c r="H292" s="4" t="s">
        <v>485</v>
      </c>
      <c r="J292" s="47" t="n">
        <v>43307</v>
      </c>
    </row>
    <row r="293" customFormat="false" ht="25.5" hidden="false" customHeight="false" outlineLevel="0" collapsed="false">
      <c r="A293" s="1" t="s">
        <v>95</v>
      </c>
      <c r="B293" s="2" t="s">
        <v>476</v>
      </c>
      <c r="D293" s="2" t="s">
        <v>484</v>
      </c>
      <c r="E293" s="2" t="s">
        <v>96</v>
      </c>
      <c r="F293" s="3" t="s">
        <v>55</v>
      </c>
      <c r="G293" s="3" t="s">
        <v>23</v>
      </c>
      <c r="H293" s="4" t="s">
        <v>485</v>
      </c>
      <c r="I293" s="3" t="s">
        <v>96</v>
      </c>
      <c r="J293" s="47" t="n">
        <v>43307</v>
      </c>
    </row>
    <row r="294" customFormat="false" ht="12.75" hidden="false" customHeight="false" outlineLevel="0" collapsed="false">
      <c r="A294" s="1" t="s">
        <v>332</v>
      </c>
      <c r="B294" s="2" t="s">
        <v>476</v>
      </c>
      <c r="D294" s="2" t="s">
        <v>333</v>
      </c>
      <c r="F294" s="3" t="s">
        <v>55</v>
      </c>
      <c r="G294" s="3" t="s">
        <v>23</v>
      </c>
      <c r="H294" s="4" t="s">
        <v>334</v>
      </c>
      <c r="J294" s="47" t="n">
        <v>101</v>
      </c>
    </row>
    <row r="295" customFormat="false" ht="38.25" hidden="false" customHeight="false" outlineLevel="0" collapsed="false">
      <c r="A295" s="1" t="s">
        <v>486</v>
      </c>
      <c r="B295" s="2" t="s">
        <v>476</v>
      </c>
      <c r="D295" s="2" t="s">
        <v>333</v>
      </c>
      <c r="E295" s="2" t="s">
        <v>487</v>
      </c>
      <c r="F295" s="3" t="s">
        <v>55</v>
      </c>
      <c r="G295" s="3" t="s">
        <v>23</v>
      </c>
      <c r="H295" s="4" t="s">
        <v>334</v>
      </c>
      <c r="I295" s="3" t="s">
        <v>487</v>
      </c>
      <c r="J295" s="47" t="n">
        <v>101</v>
      </c>
    </row>
    <row r="296" s="46" customFormat="true" ht="12.75" hidden="false" customHeight="false" outlineLevel="0" collapsed="false">
      <c r="A296" s="40" t="s">
        <v>488</v>
      </c>
      <c r="B296" s="41" t="s">
        <v>489</v>
      </c>
      <c r="C296" s="41"/>
      <c r="D296" s="41"/>
      <c r="E296" s="41"/>
      <c r="F296" s="42" t="s">
        <v>55</v>
      </c>
      <c r="G296" s="42" t="s">
        <v>31</v>
      </c>
      <c r="H296" s="43" t="s">
        <v>17</v>
      </c>
      <c r="I296" s="42"/>
      <c r="J296" s="44" t="n">
        <v>257444</v>
      </c>
      <c r="K296" s="45"/>
    </row>
    <row r="297" customFormat="false" ht="12.75" hidden="false" customHeight="false" outlineLevel="0" collapsed="false">
      <c r="A297" s="1" t="s">
        <v>490</v>
      </c>
      <c r="B297" s="2" t="s">
        <v>489</v>
      </c>
      <c r="D297" s="2" t="s">
        <v>491</v>
      </c>
      <c r="F297" s="3" t="s">
        <v>55</v>
      </c>
      <c r="G297" s="3" t="s">
        <v>31</v>
      </c>
      <c r="H297" s="4" t="s">
        <v>492</v>
      </c>
      <c r="J297" s="47" t="n">
        <v>257444</v>
      </c>
    </row>
    <row r="298" customFormat="false" ht="25.5" hidden="false" customHeight="false" outlineLevel="0" collapsed="false">
      <c r="A298" s="1" t="s">
        <v>95</v>
      </c>
      <c r="B298" s="2" t="s">
        <v>489</v>
      </c>
      <c r="D298" s="2" t="s">
        <v>491</v>
      </c>
      <c r="E298" s="2" t="s">
        <v>96</v>
      </c>
      <c r="F298" s="3" t="s">
        <v>55</v>
      </c>
      <c r="G298" s="3" t="s">
        <v>31</v>
      </c>
      <c r="H298" s="4" t="s">
        <v>492</v>
      </c>
      <c r="I298" s="3" t="s">
        <v>96</v>
      </c>
      <c r="J298" s="47" t="n">
        <v>257444</v>
      </c>
    </row>
    <row r="299" s="46" customFormat="true" ht="12.75" hidden="false" customHeight="false" outlineLevel="0" collapsed="false">
      <c r="A299" s="40" t="s">
        <v>493</v>
      </c>
      <c r="B299" s="41" t="s">
        <v>494</v>
      </c>
      <c r="C299" s="41"/>
      <c r="D299" s="41"/>
      <c r="E299" s="41"/>
      <c r="F299" s="42" t="s">
        <v>55</v>
      </c>
      <c r="G299" s="42" t="s">
        <v>40</v>
      </c>
      <c r="H299" s="43" t="s">
        <v>17</v>
      </c>
      <c r="I299" s="42"/>
      <c r="J299" s="44" t="n">
        <v>114647.1</v>
      </c>
      <c r="K299" s="45"/>
    </row>
    <row r="300" customFormat="false" ht="12.75" hidden="false" customHeight="false" outlineLevel="0" collapsed="false">
      <c r="A300" s="1" t="s">
        <v>495</v>
      </c>
      <c r="B300" s="2" t="s">
        <v>494</v>
      </c>
      <c r="D300" s="2" t="s">
        <v>496</v>
      </c>
      <c r="F300" s="3" t="s">
        <v>55</v>
      </c>
      <c r="G300" s="3" t="s">
        <v>40</v>
      </c>
      <c r="H300" s="4" t="s">
        <v>497</v>
      </c>
      <c r="J300" s="47" t="n">
        <v>114647.1</v>
      </c>
    </row>
    <row r="301" customFormat="false" ht="25.5" hidden="false" customHeight="false" outlineLevel="0" collapsed="false">
      <c r="A301" s="1" t="s">
        <v>95</v>
      </c>
      <c r="B301" s="2" t="s">
        <v>494</v>
      </c>
      <c r="D301" s="2" t="s">
        <v>496</v>
      </c>
      <c r="E301" s="2" t="s">
        <v>96</v>
      </c>
      <c r="F301" s="3" t="s">
        <v>55</v>
      </c>
      <c r="G301" s="3" t="s">
        <v>40</v>
      </c>
      <c r="H301" s="4" t="s">
        <v>497</v>
      </c>
      <c r="I301" s="3" t="s">
        <v>96</v>
      </c>
      <c r="J301" s="47" t="n">
        <v>114647.1</v>
      </c>
    </row>
    <row r="302" s="46" customFormat="true" ht="12.75" hidden="false" customHeight="false" outlineLevel="0" collapsed="false">
      <c r="A302" s="40" t="s">
        <v>498</v>
      </c>
      <c r="B302" s="41" t="s">
        <v>499</v>
      </c>
      <c r="C302" s="41"/>
      <c r="D302" s="41"/>
      <c r="E302" s="41"/>
      <c r="F302" s="42" t="s">
        <v>55</v>
      </c>
      <c r="G302" s="42" t="s">
        <v>45</v>
      </c>
      <c r="H302" s="43" t="s">
        <v>17</v>
      </c>
      <c r="I302" s="42"/>
      <c r="J302" s="44" t="n">
        <v>31779</v>
      </c>
      <c r="K302" s="45"/>
    </row>
    <row r="303" customFormat="false" ht="12.75" hidden="false" customHeight="false" outlineLevel="0" collapsed="false">
      <c r="A303" s="1" t="s">
        <v>500</v>
      </c>
      <c r="B303" s="2" t="s">
        <v>499</v>
      </c>
      <c r="D303" s="2" t="s">
        <v>501</v>
      </c>
      <c r="F303" s="3" t="s">
        <v>55</v>
      </c>
      <c r="G303" s="3" t="s">
        <v>45</v>
      </c>
      <c r="H303" s="4" t="s">
        <v>502</v>
      </c>
      <c r="J303" s="47" t="n">
        <v>21674</v>
      </c>
    </row>
    <row r="304" customFormat="false" ht="25.5" hidden="false" customHeight="false" outlineLevel="0" collapsed="false">
      <c r="A304" s="1" t="s">
        <v>95</v>
      </c>
      <c r="B304" s="2" t="s">
        <v>499</v>
      </c>
      <c r="D304" s="2" t="s">
        <v>501</v>
      </c>
      <c r="E304" s="2" t="s">
        <v>96</v>
      </c>
      <c r="F304" s="3" t="s">
        <v>55</v>
      </c>
      <c r="G304" s="3" t="s">
        <v>45</v>
      </c>
      <c r="H304" s="4" t="s">
        <v>502</v>
      </c>
      <c r="I304" s="3" t="s">
        <v>96</v>
      </c>
      <c r="J304" s="47" t="n">
        <v>21674</v>
      </c>
    </row>
    <row r="305" customFormat="false" ht="12.75" hidden="false" customHeight="false" outlineLevel="0" collapsed="false">
      <c r="A305" s="1" t="s">
        <v>503</v>
      </c>
      <c r="B305" s="2" t="s">
        <v>499</v>
      </c>
      <c r="D305" s="2" t="s">
        <v>504</v>
      </c>
      <c r="F305" s="3" t="s">
        <v>55</v>
      </c>
      <c r="G305" s="3" t="s">
        <v>45</v>
      </c>
      <c r="H305" s="4" t="s">
        <v>505</v>
      </c>
      <c r="J305" s="47" t="n">
        <v>10105</v>
      </c>
    </row>
    <row r="306" customFormat="false" ht="25.5" hidden="false" customHeight="false" outlineLevel="0" collapsed="false">
      <c r="A306" s="1" t="s">
        <v>95</v>
      </c>
      <c r="B306" s="2" t="s">
        <v>499</v>
      </c>
      <c r="D306" s="2" t="s">
        <v>504</v>
      </c>
      <c r="E306" s="2" t="s">
        <v>96</v>
      </c>
      <c r="F306" s="3" t="s">
        <v>55</v>
      </c>
      <c r="G306" s="3" t="s">
        <v>45</v>
      </c>
      <c r="H306" s="4" t="s">
        <v>505</v>
      </c>
      <c r="I306" s="3" t="s">
        <v>96</v>
      </c>
      <c r="J306" s="47" t="n">
        <v>9015</v>
      </c>
    </row>
    <row r="307" customFormat="false" ht="12.75" hidden="false" customHeight="false" outlineLevel="0" collapsed="false">
      <c r="A307" s="1" t="s">
        <v>506</v>
      </c>
      <c r="B307" s="2" t="s">
        <v>499</v>
      </c>
      <c r="D307" s="2" t="s">
        <v>504</v>
      </c>
      <c r="E307" s="2" t="s">
        <v>507</v>
      </c>
      <c r="F307" s="3" t="s">
        <v>55</v>
      </c>
      <c r="G307" s="3" t="s">
        <v>45</v>
      </c>
      <c r="H307" s="4" t="s">
        <v>505</v>
      </c>
      <c r="I307" s="3" t="s">
        <v>507</v>
      </c>
      <c r="J307" s="47" t="n">
        <v>1090</v>
      </c>
    </row>
    <row r="308" s="46" customFormat="true" ht="12.75" hidden="false" customHeight="false" outlineLevel="0" collapsed="false">
      <c r="A308" s="40" t="s">
        <v>508</v>
      </c>
      <c r="B308" s="41" t="s">
        <v>509</v>
      </c>
      <c r="C308" s="41"/>
      <c r="D308" s="41"/>
      <c r="E308" s="41"/>
      <c r="F308" s="42" t="s">
        <v>55</v>
      </c>
      <c r="G308" s="42" t="s">
        <v>55</v>
      </c>
      <c r="H308" s="43" t="s">
        <v>17</v>
      </c>
      <c r="I308" s="42"/>
      <c r="J308" s="44" t="n">
        <v>57262.1</v>
      </c>
      <c r="K308" s="45"/>
    </row>
    <row r="309" customFormat="false" ht="25.5" hidden="false" customHeight="false" outlineLevel="0" collapsed="false">
      <c r="A309" s="1" t="s">
        <v>24</v>
      </c>
      <c r="B309" s="2" t="s">
        <v>509</v>
      </c>
      <c r="D309" s="2" t="s">
        <v>25</v>
      </c>
      <c r="F309" s="3" t="s">
        <v>55</v>
      </c>
      <c r="G309" s="3" t="s">
        <v>55</v>
      </c>
      <c r="H309" s="4" t="s">
        <v>26</v>
      </c>
      <c r="J309" s="47" t="n">
        <v>4488</v>
      </c>
    </row>
    <row r="310" customFormat="false" ht="12.75" hidden="false" customHeight="false" outlineLevel="0" collapsed="false">
      <c r="A310" s="1" t="s">
        <v>32</v>
      </c>
      <c r="B310" s="2" t="s">
        <v>509</v>
      </c>
      <c r="D310" s="2" t="s">
        <v>25</v>
      </c>
      <c r="E310" s="2" t="s">
        <v>33</v>
      </c>
      <c r="F310" s="3" t="s">
        <v>55</v>
      </c>
      <c r="G310" s="3" t="s">
        <v>55</v>
      </c>
      <c r="H310" s="4" t="s">
        <v>26</v>
      </c>
      <c r="I310" s="3" t="s">
        <v>33</v>
      </c>
      <c r="J310" s="47" t="n">
        <v>4488</v>
      </c>
    </row>
    <row r="311" customFormat="false" ht="12.75" hidden="false" customHeight="false" outlineLevel="0" collapsed="false">
      <c r="A311" s="1" t="s">
        <v>510</v>
      </c>
      <c r="B311" s="2" t="s">
        <v>509</v>
      </c>
      <c r="D311" s="2" t="s">
        <v>511</v>
      </c>
      <c r="F311" s="3" t="s">
        <v>55</v>
      </c>
      <c r="G311" s="3" t="s">
        <v>55</v>
      </c>
      <c r="H311" s="4" t="s">
        <v>512</v>
      </c>
      <c r="J311" s="47" t="n">
        <v>2000</v>
      </c>
    </row>
    <row r="312" customFormat="false" ht="25.5" hidden="false" customHeight="false" outlineLevel="0" collapsed="false">
      <c r="A312" s="1" t="s">
        <v>95</v>
      </c>
      <c r="B312" s="2" t="s">
        <v>509</v>
      </c>
      <c r="D312" s="2" t="s">
        <v>511</v>
      </c>
      <c r="E312" s="2" t="s">
        <v>96</v>
      </c>
      <c r="F312" s="3" t="s">
        <v>55</v>
      </c>
      <c r="G312" s="3" t="s">
        <v>55</v>
      </c>
      <c r="H312" s="4" t="s">
        <v>512</v>
      </c>
      <c r="I312" s="3" t="s">
        <v>96</v>
      </c>
      <c r="J312" s="47" t="n">
        <v>2000</v>
      </c>
    </row>
    <row r="313" customFormat="false" ht="25.5" hidden="false" customHeight="false" outlineLevel="0" collapsed="false">
      <c r="A313" s="1" t="s">
        <v>513</v>
      </c>
      <c r="B313" s="2" t="s">
        <v>509</v>
      </c>
      <c r="D313" s="2" t="s">
        <v>514</v>
      </c>
      <c r="F313" s="3" t="s">
        <v>55</v>
      </c>
      <c r="G313" s="3" t="s">
        <v>55</v>
      </c>
      <c r="H313" s="4" t="s">
        <v>515</v>
      </c>
      <c r="J313" s="47" t="n">
        <v>22070.1</v>
      </c>
    </row>
    <row r="314" customFormat="false" ht="12.75" hidden="false" customHeight="false" outlineLevel="0" collapsed="false">
      <c r="A314" s="1" t="s">
        <v>516</v>
      </c>
      <c r="B314" s="2" t="s">
        <v>509</v>
      </c>
      <c r="D314" s="2" t="s">
        <v>514</v>
      </c>
      <c r="E314" s="2" t="s">
        <v>517</v>
      </c>
      <c r="F314" s="3" t="s">
        <v>55</v>
      </c>
      <c r="G314" s="3" t="s">
        <v>55</v>
      </c>
      <c r="H314" s="4" t="s">
        <v>515</v>
      </c>
      <c r="I314" s="3" t="s">
        <v>517</v>
      </c>
      <c r="J314" s="47" t="n">
        <v>22070.1</v>
      </c>
    </row>
    <row r="315" customFormat="false" ht="12.75" hidden="false" customHeight="false" outlineLevel="0" collapsed="false">
      <c r="A315" s="1" t="s">
        <v>142</v>
      </c>
      <c r="B315" s="2" t="s">
        <v>509</v>
      </c>
      <c r="D315" s="2" t="s">
        <v>143</v>
      </c>
      <c r="F315" s="3" t="s">
        <v>55</v>
      </c>
      <c r="G315" s="3" t="s">
        <v>55</v>
      </c>
      <c r="H315" s="4" t="s">
        <v>144</v>
      </c>
      <c r="J315" s="47" t="n">
        <v>23308</v>
      </c>
    </row>
    <row r="316" customFormat="false" ht="15" hidden="false" customHeight="true" outlineLevel="0" collapsed="false">
      <c r="A316" s="1" t="s">
        <v>518</v>
      </c>
      <c r="B316" s="2" t="s">
        <v>509</v>
      </c>
      <c r="D316" s="2" t="s">
        <v>519</v>
      </c>
      <c r="F316" s="3" t="s">
        <v>55</v>
      </c>
      <c r="G316" s="3" t="s">
        <v>55</v>
      </c>
      <c r="H316" s="4" t="s">
        <v>520</v>
      </c>
      <c r="J316" s="47" t="n">
        <v>2357</v>
      </c>
    </row>
    <row r="317" customFormat="false" ht="12.75" hidden="false" customHeight="false" outlineLevel="0" collapsed="false">
      <c r="A317" s="1" t="s">
        <v>521</v>
      </c>
      <c r="B317" s="2" t="s">
        <v>509</v>
      </c>
      <c r="D317" s="2" t="s">
        <v>519</v>
      </c>
      <c r="E317" s="2" t="s">
        <v>522</v>
      </c>
      <c r="F317" s="3" t="s">
        <v>55</v>
      </c>
      <c r="G317" s="3" t="s">
        <v>55</v>
      </c>
      <c r="H317" s="4" t="s">
        <v>520</v>
      </c>
      <c r="I317" s="3" t="s">
        <v>522</v>
      </c>
      <c r="J317" s="47" t="n">
        <v>2357</v>
      </c>
    </row>
    <row r="318" customFormat="false" ht="25.5" hidden="false" customHeight="false" outlineLevel="0" collapsed="false">
      <c r="A318" s="1" t="s">
        <v>523</v>
      </c>
      <c r="B318" s="2" t="s">
        <v>509</v>
      </c>
      <c r="D318" s="2" t="s">
        <v>524</v>
      </c>
      <c r="F318" s="3" t="s">
        <v>55</v>
      </c>
      <c r="G318" s="3" t="s">
        <v>55</v>
      </c>
      <c r="H318" s="4" t="s">
        <v>525</v>
      </c>
      <c r="J318" s="47" t="n">
        <v>16100</v>
      </c>
    </row>
    <row r="319" customFormat="false" ht="12.75" hidden="false" customHeight="false" outlineLevel="0" collapsed="false">
      <c r="A319" s="1" t="s">
        <v>521</v>
      </c>
      <c r="B319" s="2" t="s">
        <v>509</v>
      </c>
      <c r="D319" s="2" t="s">
        <v>524</v>
      </c>
      <c r="E319" s="2" t="s">
        <v>522</v>
      </c>
      <c r="F319" s="3" t="s">
        <v>55</v>
      </c>
      <c r="G319" s="3" t="s">
        <v>55</v>
      </c>
      <c r="H319" s="4" t="s">
        <v>525</v>
      </c>
      <c r="I319" s="3" t="s">
        <v>522</v>
      </c>
      <c r="J319" s="47" t="n">
        <v>6600</v>
      </c>
    </row>
    <row r="320" customFormat="false" ht="12.75" hidden="false" customHeight="false" outlineLevel="0" collapsed="false">
      <c r="A320" s="1" t="s">
        <v>516</v>
      </c>
      <c r="B320" s="2" t="s">
        <v>509</v>
      </c>
      <c r="D320" s="2" t="s">
        <v>524</v>
      </c>
      <c r="E320" s="2" t="s">
        <v>517</v>
      </c>
      <c r="F320" s="3" t="s">
        <v>55</v>
      </c>
      <c r="G320" s="3" t="s">
        <v>55</v>
      </c>
      <c r="H320" s="4" t="s">
        <v>525</v>
      </c>
      <c r="I320" s="3" t="s">
        <v>517</v>
      </c>
      <c r="J320" s="47" t="n">
        <v>9500</v>
      </c>
    </row>
    <row r="321" customFormat="false" ht="25.5" hidden="false" customHeight="false" outlineLevel="0" collapsed="false">
      <c r="A321" s="1" t="s">
        <v>185</v>
      </c>
      <c r="B321" s="2" t="s">
        <v>509</v>
      </c>
      <c r="D321" s="2" t="s">
        <v>186</v>
      </c>
      <c r="F321" s="3" t="s">
        <v>55</v>
      </c>
      <c r="G321" s="3" t="s">
        <v>55</v>
      </c>
      <c r="H321" s="4" t="s">
        <v>187</v>
      </c>
      <c r="J321" s="47" t="n">
        <v>2840</v>
      </c>
    </row>
    <row r="322" customFormat="false" ht="12.75" hidden="false" customHeight="false" outlineLevel="0" collapsed="false">
      <c r="A322" s="1" t="s">
        <v>526</v>
      </c>
      <c r="B322" s="2" t="s">
        <v>509</v>
      </c>
      <c r="D322" s="2" t="s">
        <v>527</v>
      </c>
      <c r="F322" s="3" t="s">
        <v>55</v>
      </c>
      <c r="G322" s="3" t="s">
        <v>55</v>
      </c>
      <c r="H322" s="4" t="s">
        <v>528</v>
      </c>
      <c r="J322" s="47" t="n">
        <v>1033</v>
      </c>
    </row>
    <row r="323" customFormat="false" ht="12.75" hidden="false" customHeight="false" outlineLevel="0" collapsed="false">
      <c r="A323" s="1" t="s">
        <v>521</v>
      </c>
      <c r="B323" s="2" t="s">
        <v>509</v>
      </c>
      <c r="D323" s="2" t="s">
        <v>527</v>
      </c>
      <c r="E323" s="2" t="s">
        <v>522</v>
      </c>
      <c r="F323" s="3" t="s">
        <v>55</v>
      </c>
      <c r="G323" s="3" t="s">
        <v>55</v>
      </c>
      <c r="H323" s="4" t="s">
        <v>528</v>
      </c>
      <c r="I323" s="3" t="s">
        <v>522</v>
      </c>
      <c r="J323" s="47" t="n">
        <v>1033</v>
      </c>
    </row>
    <row r="324" customFormat="false" ht="12.75" hidden="false" customHeight="false" outlineLevel="0" collapsed="false">
      <c r="A324" s="1" t="s">
        <v>529</v>
      </c>
      <c r="B324" s="2" t="s">
        <v>509</v>
      </c>
      <c r="D324" s="2" t="s">
        <v>530</v>
      </c>
      <c r="F324" s="3" t="s">
        <v>55</v>
      </c>
      <c r="G324" s="3" t="s">
        <v>55</v>
      </c>
      <c r="H324" s="4" t="s">
        <v>531</v>
      </c>
      <c r="J324" s="47" t="n">
        <v>700</v>
      </c>
    </row>
    <row r="325" customFormat="false" ht="12.75" hidden="false" customHeight="false" outlineLevel="0" collapsed="false">
      <c r="A325" s="1" t="s">
        <v>516</v>
      </c>
      <c r="B325" s="2" t="s">
        <v>509</v>
      </c>
      <c r="D325" s="2" t="s">
        <v>530</v>
      </c>
      <c r="E325" s="2" t="s">
        <v>517</v>
      </c>
      <c r="F325" s="3" t="s">
        <v>55</v>
      </c>
      <c r="G325" s="3" t="s">
        <v>55</v>
      </c>
      <c r="H325" s="4" t="s">
        <v>531</v>
      </c>
      <c r="I325" s="3" t="s">
        <v>517</v>
      </c>
      <c r="J325" s="47" t="n">
        <v>700</v>
      </c>
    </row>
    <row r="326" customFormat="false" ht="12.75" hidden="false" customHeight="false" outlineLevel="0" collapsed="false">
      <c r="A326" s="1" t="s">
        <v>532</v>
      </c>
      <c r="B326" s="2" t="s">
        <v>509</v>
      </c>
      <c r="D326" s="2" t="s">
        <v>533</v>
      </c>
      <c r="F326" s="3" t="s">
        <v>55</v>
      </c>
      <c r="G326" s="3" t="s">
        <v>55</v>
      </c>
      <c r="H326" s="4" t="s">
        <v>534</v>
      </c>
      <c r="J326" s="47" t="n">
        <v>754</v>
      </c>
    </row>
    <row r="327" customFormat="false" ht="12.75" hidden="false" customHeight="false" outlineLevel="0" collapsed="false">
      <c r="A327" s="1" t="s">
        <v>521</v>
      </c>
      <c r="B327" s="2" t="s">
        <v>509</v>
      </c>
      <c r="D327" s="2" t="s">
        <v>533</v>
      </c>
      <c r="E327" s="2" t="s">
        <v>522</v>
      </c>
      <c r="F327" s="3" t="s">
        <v>55</v>
      </c>
      <c r="G327" s="3" t="s">
        <v>55</v>
      </c>
      <c r="H327" s="4" t="s">
        <v>534</v>
      </c>
      <c r="I327" s="3" t="s">
        <v>522</v>
      </c>
      <c r="J327" s="47" t="n">
        <v>754</v>
      </c>
    </row>
    <row r="328" customFormat="false" ht="25.5" hidden="false" customHeight="false" outlineLevel="0" collapsed="false">
      <c r="A328" s="1" t="s">
        <v>188</v>
      </c>
      <c r="B328" s="2" t="s">
        <v>509</v>
      </c>
      <c r="D328" s="2" t="s">
        <v>189</v>
      </c>
      <c r="F328" s="3" t="s">
        <v>55</v>
      </c>
      <c r="G328" s="3" t="s">
        <v>55</v>
      </c>
      <c r="H328" s="4" t="s">
        <v>190</v>
      </c>
      <c r="J328" s="47" t="n">
        <v>180</v>
      </c>
    </row>
    <row r="329" customFormat="false" ht="12.75" hidden="false" customHeight="false" outlineLevel="0" collapsed="false">
      <c r="A329" s="1" t="s">
        <v>521</v>
      </c>
      <c r="B329" s="2" t="s">
        <v>509</v>
      </c>
      <c r="D329" s="2" t="s">
        <v>189</v>
      </c>
      <c r="E329" s="2" t="s">
        <v>522</v>
      </c>
      <c r="F329" s="3" t="s">
        <v>55</v>
      </c>
      <c r="G329" s="3" t="s">
        <v>55</v>
      </c>
      <c r="H329" s="4" t="s">
        <v>190</v>
      </c>
      <c r="I329" s="3" t="s">
        <v>522</v>
      </c>
      <c r="J329" s="47" t="n">
        <v>180</v>
      </c>
    </row>
    <row r="330" customFormat="false" ht="12.75" hidden="false" customHeight="false" outlineLevel="0" collapsed="false">
      <c r="A330" s="1" t="s">
        <v>535</v>
      </c>
      <c r="B330" s="2" t="s">
        <v>509</v>
      </c>
      <c r="D330" s="2" t="s">
        <v>536</v>
      </c>
      <c r="F330" s="3" t="s">
        <v>55</v>
      </c>
      <c r="G330" s="3" t="s">
        <v>55</v>
      </c>
      <c r="H330" s="4" t="s">
        <v>537</v>
      </c>
      <c r="J330" s="47" t="n">
        <v>108</v>
      </c>
    </row>
    <row r="331" customFormat="false" ht="12.75" hidden="false" customHeight="false" outlineLevel="0" collapsed="false">
      <c r="A331" s="1" t="s">
        <v>521</v>
      </c>
      <c r="B331" s="2" t="s">
        <v>509</v>
      </c>
      <c r="D331" s="2" t="s">
        <v>536</v>
      </c>
      <c r="E331" s="2" t="s">
        <v>522</v>
      </c>
      <c r="F331" s="3" t="s">
        <v>55</v>
      </c>
      <c r="G331" s="3" t="s">
        <v>55</v>
      </c>
      <c r="H331" s="4" t="s">
        <v>537</v>
      </c>
      <c r="I331" s="3" t="s">
        <v>522</v>
      </c>
      <c r="J331" s="47" t="n">
        <v>108</v>
      </c>
    </row>
    <row r="332" customFormat="false" ht="12.75" hidden="false" customHeight="false" outlineLevel="0" collapsed="false">
      <c r="A332" s="1" t="s">
        <v>538</v>
      </c>
      <c r="B332" s="2" t="s">
        <v>509</v>
      </c>
      <c r="D332" s="2" t="s">
        <v>539</v>
      </c>
      <c r="F332" s="3" t="s">
        <v>55</v>
      </c>
      <c r="G332" s="3" t="s">
        <v>55</v>
      </c>
      <c r="H332" s="4" t="s">
        <v>540</v>
      </c>
      <c r="J332" s="47" t="n">
        <v>65</v>
      </c>
    </row>
    <row r="333" customFormat="false" ht="12.75" hidden="false" customHeight="false" outlineLevel="0" collapsed="false">
      <c r="A333" s="1" t="s">
        <v>521</v>
      </c>
      <c r="B333" s="2" t="s">
        <v>509</v>
      </c>
      <c r="D333" s="2" t="s">
        <v>539</v>
      </c>
      <c r="E333" s="2" t="s">
        <v>522</v>
      </c>
      <c r="F333" s="3" t="s">
        <v>55</v>
      </c>
      <c r="G333" s="3" t="s">
        <v>55</v>
      </c>
      <c r="H333" s="4" t="s">
        <v>540</v>
      </c>
      <c r="I333" s="3" t="s">
        <v>522</v>
      </c>
      <c r="J333" s="47" t="n">
        <v>65</v>
      </c>
    </row>
    <row r="334" customFormat="false" ht="25.5" hidden="false" customHeight="false" outlineLevel="0" collapsed="false">
      <c r="A334" s="1" t="s">
        <v>541</v>
      </c>
      <c r="B334" s="2" t="s">
        <v>509</v>
      </c>
      <c r="D334" s="2" t="s">
        <v>542</v>
      </c>
      <c r="F334" s="3" t="s">
        <v>55</v>
      </c>
      <c r="G334" s="3" t="s">
        <v>55</v>
      </c>
      <c r="H334" s="4" t="s">
        <v>543</v>
      </c>
      <c r="J334" s="47" t="n">
        <v>2011</v>
      </c>
    </row>
    <row r="335" customFormat="false" ht="12.75" hidden="false" customHeight="false" outlineLevel="0" collapsed="false">
      <c r="A335" s="1" t="s">
        <v>521</v>
      </c>
      <c r="B335" s="2" t="s">
        <v>509</v>
      </c>
      <c r="D335" s="2" t="s">
        <v>542</v>
      </c>
      <c r="E335" s="2" t="s">
        <v>522</v>
      </c>
      <c r="F335" s="3" t="s">
        <v>55</v>
      </c>
      <c r="G335" s="3" t="s">
        <v>55</v>
      </c>
      <c r="H335" s="4" t="s">
        <v>543</v>
      </c>
      <c r="I335" s="3" t="s">
        <v>522</v>
      </c>
      <c r="J335" s="47" t="n">
        <v>2011</v>
      </c>
    </row>
    <row r="336" customFormat="false" ht="25.5" hidden="false" customHeight="false" outlineLevel="0" collapsed="false">
      <c r="A336" s="1" t="s">
        <v>544</v>
      </c>
      <c r="B336" s="2" t="s">
        <v>509</v>
      </c>
      <c r="D336" s="2" t="s">
        <v>545</v>
      </c>
      <c r="F336" s="3" t="s">
        <v>55</v>
      </c>
      <c r="G336" s="3" t="s">
        <v>55</v>
      </c>
      <c r="H336" s="4" t="s">
        <v>546</v>
      </c>
      <c r="J336" s="47" t="n">
        <v>5396</v>
      </c>
    </row>
    <row r="337" customFormat="false" ht="25.5" hidden="false" customHeight="false" outlineLevel="0" collapsed="false">
      <c r="A337" s="1" t="s">
        <v>95</v>
      </c>
      <c r="B337" s="2" t="s">
        <v>509</v>
      </c>
      <c r="D337" s="2" t="s">
        <v>545</v>
      </c>
      <c r="E337" s="2" t="s">
        <v>96</v>
      </c>
      <c r="F337" s="3" t="s">
        <v>55</v>
      </c>
      <c r="G337" s="3" t="s">
        <v>55</v>
      </c>
      <c r="H337" s="4" t="s">
        <v>546</v>
      </c>
      <c r="I337" s="3" t="s">
        <v>96</v>
      </c>
      <c r="J337" s="47" t="n">
        <v>5396</v>
      </c>
    </row>
    <row r="338" s="46" customFormat="true" ht="12.75" hidden="false" customHeight="false" outlineLevel="0" collapsed="false">
      <c r="A338" s="40" t="s">
        <v>547</v>
      </c>
      <c r="B338" s="41" t="s">
        <v>548</v>
      </c>
      <c r="C338" s="41"/>
      <c r="D338" s="41"/>
      <c r="E338" s="41"/>
      <c r="F338" s="42" t="s">
        <v>55</v>
      </c>
      <c r="G338" s="42" t="s">
        <v>209</v>
      </c>
      <c r="H338" s="43" t="s">
        <v>17</v>
      </c>
      <c r="I338" s="42"/>
      <c r="J338" s="44" t="n">
        <v>160601.7</v>
      </c>
      <c r="K338" s="45"/>
    </row>
    <row r="339" customFormat="false" ht="25.5" hidden="false" customHeight="false" outlineLevel="0" collapsed="false">
      <c r="A339" s="1" t="s">
        <v>24</v>
      </c>
      <c r="B339" s="2" t="s">
        <v>548</v>
      </c>
      <c r="D339" s="2" t="s">
        <v>25</v>
      </c>
      <c r="F339" s="3" t="s">
        <v>55</v>
      </c>
      <c r="G339" s="3" t="s">
        <v>209</v>
      </c>
      <c r="H339" s="4" t="s">
        <v>26</v>
      </c>
      <c r="J339" s="47" t="n">
        <v>28014.4</v>
      </c>
    </row>
    <row r="340" customFormat="false" ht="12.75" hidden="false" customHeight="false" outlineLevel="0" collapsed="false">
      <c r="A340" s="1" t="s">
        <v>32</v>
      </c>
      <c r="B340" s="2" t="s">
        <v>548</v>
      </c>
      <c r="D340" s="2" t="s">
        <v>25</v>
      </c>
      <c r="E340" s="2" t="s">
        <v>33</v>
      </c>
      <c r="F340" s="3" t="s">
        <v>55</v>
      </c>
      <c r="G340" s="3" t="s">
        <v>209</v>
      </c>
      <c r="H340" s="4" t="s">
        <v>26</v>
      </c>
      <c r="I340" s="3" t="s">
        <v>33</v>
      </c>
      <c r="J340" s="47" t="n">
        <v>28014.4</v>
      </c>
    </row>
    <row r="341" customFormat="false" ht="25.5" hidden="false" customHeight="false" outlineLevel="0" collapsed="false">
      <c r="A341" s="1" t="s">
        <v>549</v>
      </c>
      <c r="B341" s="2" t="s">
        <v>548</v>
      </c>
      <c r="D341" s="2" t="s">
        <v>550</v>
      </c>
      <c r="F341" s="3" t="s">
        <v>55</v>
      </c>
      <c r="G341" s="3" t="s">
        <v>209</v>
      </c>
      <c r="H341" s="4" t="s">
        <v>551</v>
      </c>
      <c r="J341" s="47" t="n">
        <v>82062.7</v>
      </c>
    </row>
    <row r="342" customFormat="false" ht="25.5" hidden="false" customHeight="false" outlineLevel="0" collapsed="false">
      <c r="A342" s="1" t="s">
        <v>95</v>
      </c>
      <c r="B342" s="2" t="s">
        <v>548</v>
      </c>
      <c r="D342" s="2" t="s">
        <v>550</v>
      </c>
      <c r="E342" s="2" t="s">
        <v>96</v>
      </c>
      <c r="F342" s="3" t="s">
        <v>55</v>
      </c>
      <c r="G342" s="3" t="s">
        <v>209</v>
      </c>
      <c r="H342" s="4" t="s">
        <v>551</v>
      </c>
      <c r="I342" s="3" t="s">
        <v>96</v>
      </c>
      <c r="J342" s="47" t="n">
        <v>82062.7</v>
      </c>
    </row>
    <row r="343" customFormat="false" ht="12.75" hidden="false" customHeight="false" outlineLevel="0" collapsed="false">
      <c r="A343" s="1" t="s">
        <v>552</v>
      </c>
      <c r="B343" s="2" t="s">
        <v>548</v>
      </c>
      <c r="D343" s="2" t="s">
        <v>553</v>
      </c>
      <c r="F343" s="3" t="s">
        <v>55</v>
      </c>
      <c r="G343" s="3" t="s">
        <v>209</v>
      </c>
      <c r="H343" s="4" t="s">
        <v>554</v>
      </c>
      <c r="J343" s="47" t="n">
        <v>150</v>
      </c>
    </row>
    <row r="344" customFormat="false" ht="12.75" hidden="false" customHeight="false" outlineLevel="0" collapsed="false">
      <c r="A344" s="1" t="s">
        <v>521</v>
      </c>
      <c r="B344" s="2" t="s">
        <v>548</v>
      </c>
      <c r="D344" s="2" t="s">
        <v>553</v>
      </c>
      <c r="E344" s="2" t="s">
        <v>522</v>
      </c>
      <c r="F344" s="3" t="s">
        <v>55</v>
      </c>
      <c r="G344" s="3" t="s">
        <v>209</v>
      </c>
      <c r="H344" s="4" t="s">
        <v>554</v>
      </c>
      <c r="I344" s="3" t="s">
        <v>522</v>
      </c>
      <c r="J344" s="47" t="n">
        <v>150</v>
      </c>
    </row>
    <row r="345" customFormat="false" ht="51" hidden="false" customHeight="false" outlineLevel="0" collapsed="false">
      <c r="A345" s="1" t="s">
        <v>555</v>
      </c>
      <c r="B345" s="2" t="s">
        <v>548</v>
      </c>
      <c r="D345" s="2" t="s">
        <v>556</v>
      </c>
      <c r="F345" s="3" t="s">
        <v>55</v>
      </c>
      <c r="G345" s="3" t="s">
        <v>209</v>
      </c>
      <c r="H345" s="4" t="s">
        <v>557</v>
      </c>
      <c r="J345" s="47" t="n">
        <v>11668</v>
      </c>
    </row>
    <row r="346" customFormat="false" ht="25.5" hidden="false" customHeight="false" outlineLevel="0" collapsed="false">
      <c r="A346" s="1" t="s">
        <v>95</v>
      </c>
      <c r="B346" s="2" t="s">
        <v>548</v>
      </c>
      <c r="D346" s="2" t="s">
        <v>556</v>
      </c>
      <c r="E346" s="2" t="s">
        <v>96</v>
      </c>
      <c r="F346" s="3" t="s">
        <v>55</v>
      </c>
      <c r="G346" s="3" t="s">
        <v>209</v>
      </c>
      <c r="H346" s="4" t="s">
        <v>557</v>
      </c>
      <c r="I346" s="3" t="s">
        <v>96</v>
      </c>
      <c r="J346" s="47" t="n">
        <v>11668</v>
      </c>
    </row>
    <row r="347" customFormat="false" ht="12.75" hidden="false" customHeight="false" outlineLevel="0" collapsed="false">
      <c r="A347" s="1" t="s">
        <v>142</v>
      </c>
      <c r="B347" s="2" t="s">
        <v>548</v>
      </c>
      <c r="D347" s="2" t="s">
        <v>143</v>
      </c>
      <c r="F347" s="3" t="s">
        <v>55</v>
      </c>
      <c r="G347" s="3" t="s">
        <v>209</v>
      </c>
      <c r="H347" s="4" t="s">
        <v>144</v>
      </c>
      <c r="J347" s="47" t="n">
        <v>38706.6</v>
      </c>
    </row>
    <row r="348" customFormat="false" ht="25.5" hidden="false" customHeight="false" outlineLevel="0" collapsed="false">
      <c r="A348" s="1" t="s">
        <v>523</v>
      </c>
      <c r="B348" s="2" t="s">
        <v>548</v>
      </c>
      <c r="D348" s="2" t="s">
        <v>524</v>
      </c>
      <c r="F348" s="3" t="s">
        <v>55</v>
      </c>
      <c r="G348" s="3" t="s">
        <v>209</v>
      </c>
      <c r="H348" s="4" t="s">
        <v>525</v>
      </c>
      <c r="J348" s="47" t="n">
        <v>28187.5</v>
      </c>
    </row>
    <row r="349" customFormat="false" ht="12.75" hidden="false" customHeight="false" outlineLevel="0" collapsed="false">
      <c r="A349" s="1" t="s">
        <v>370</v>
      </c>
      <c r="B349" s="2" t="s">
        <v>548</v>
      </c>
      <c r="D349" s="2" t="s">
        <v>524</v>
      </c>
      <c r="E349" s="2" t="s">
        <v>371</v>
      </c>
      <c r="F349" s="3" t="s">
        <v>55</v>
      </c>
      <c r="G349" s="3" t="s">
        <v>209</v>
      </c>
      <c r="H349" s="4" t="s">
        <v>525</v>
      </c>
      <c r="I349" s="3" t="s">
        <v>371</v>
      </c>
      <c r="J349" s="47" t="n">
        <v>5500</v>
      </c>
    </row>
    <row r="350" customFormat="false" ht="12.75" hidden="false" customHeight="false" outlineLevel="0" collapsed="false">
      <c r="A350" s="1" t="s">
        <v>558</v>
      </c>
      <c r="B350" s="2" t="s">
        <v>548</v>
      </c>
      <c r="D350" s="2" t="s">
        <v>524</v>
      </c>
      <c r="E350" s="2" t="s">
        <v>559</v>
      </c>
      <c r="F350" s="3" t="s">
        <v>55</v>
      </c>
      <c r="G350" s="3" t="s">
        <v>209</v>
      </c>
      <c r="H350" s="4" t="s">
        <v>525</v>
      </c>
      <c r="I350" s="3" t="s">
        <v>559</v>
      </c>
      <c r="J350" s="47" t="n">
        <v>22687.5</v>
      </c>
    </row>
    <row r="351" customFormat="false" ht="25.5" hidden="false" customHeight="false" outlineLevel="0" collapsed="false">
      <c r="A351" s="1" t="s">
        <v>560</v>
      </c>
      <c r="B351" s="2" t="s">
        <v>548</v>
      </c>
      <c r="D351" s="2" t="s">
        <v>561</v>
      </c>
      <c r="F351" s="3" t="s">
        <v>55</v>
      </c>
      <c r="G351" s="3" t="s">
        <v>209</v>
      </c>
      <c r="H351" s="4" t="s">
        <v>562</v>
      </c>
      <c r="J351" s="47" t="n">
        <v>4019.1</v>
      </c>
    </row>
    <row r="352" customFormat="false" ht="12.75" hidden="false" customHeight="false" outlineLevel="0" collapsed="false">
      <c r="A352" s="1" t="s">
        <v>558</v>
      </c>
      <c r="B352" s="2" t="s">
        <v>548</v>
      </c>
      <c r="D352" s="2" t="s">
        <v>561</v>
      </c>
      <c r="E352" s="2" t="s">
        <v>559</v>
      </c>
      <c r="F352" s="3" t="s">
        <v>55</v>
      </c>
      <c r="G352" s="3" t="s">
        <v>209</v>
      </c>
      <c r="H352" s="4" t="s">
        <v>562</v>
      </c>
      <c r="I352" s="3" t="s">
        <v>559</v>
      </c>
      <c r="J352" s="47" t="n">
        <v>4019.1</v>
      </c>
    </row>
    <row r="353" customFormat="false" ht="25.5" hidden="false" customHeight="false" outlineLevel="0" collapsed="false">
      <c r="A353" s="1" t="s">
        <v>563</v>
      </c>
      <c r="B353" s="2" t="s">
        <v>548</v>
      </c>
      <c r="D353" s="2" t="s">
        <v>564</v>
      </c>
      <c r="F353" s="3" t="s">
        <v>55</v>
      </c>
      <c r="G353" s="3" t="s">
        <v>209</v>
      </c>
      <c r="H353" s="4" t="s">
        <v>565</v>
      </c>
      <c r="J353" s="47" t="n">
        <v>5200</v>
      </c>
    </row>
    <row r="354" customFormat="false" ht="12.75" hidden="false" customHeight="false" outlineLevel="0" collapsed="false">
      <c r="A354" s="1" t="s">
        <v>558</v>
      </c>
      <c r="B354" s="2" t="s">
        <v>548</v>
      </c>
      <c r="D354" s="2" t="s">
        <v>564</v>
      </c>
      <c r="E354" s="2" t="s">
        <v>559</v>
      </c>
      <c r="F354" s="3" t="s">
        <v>55</v>
      </c>
      <c r="G354" s="3" t="s">
        <v>209</v>
      </c>
      <c r="H354" s="4" t="s">
        <v>565</v>
      </c>
      <c r="I354" s="3" t="s">
        <v>559</v>
      </c>
      <c r="J354" s="47" t="n">
        <v>5200</v>
      </c>
    </row>
    <row r="355" customFormat="false" ht="12.75" hidden="false" customHeight="false" outlineLevel="0" collapsed="false">
      <c r="A355" s="1" t="s">
        <v>364</v>
      </c>
      <c r="B355" s="2" t="s">
        <v>548</v>
      </c>
      <c r="D355" s="2" t="s">
        <v>365</v>
      </c>
      <c r="F355" s="3" t="s">
        <v>55</v>
      </c>
      <c r="G355" s="3" t="s">
        <v>209</v>
      </c>
      <c r="H355" s="4" t="s">
        <v>366</v>
      </c>
      <c r="J355" s="47" t="n">
        <v>1300</v>
      </c>
    </row>
    <row r="356" customFormat="false" ht="12.75" hidden="false" customHeight="false" outlineLevel="0" collapsed="false">
      <c r="A356" s="1" t="s">
        <v>367</v>
      </c>
      <c r="B356" s="2" t="s">
        <v>548</v>
      </c>
      <c r="D356" s="2" t="s">
        <v>368</v>
      </c>
      <c r="F356" s="3" t="s">
        <v>55</v>
      </c>
      <c r="G356" s="3" t="s">
        <v>209</v>
      </c>
      <c r="H356" s="4" t="s">
        <v>369</v>
      </c>
      <c r="J356" s="47" t="n">
        <v>1300</v>
      </c>
    </row>
    <row r="357" customFormat="false" ht="12.75" hidden="false" customHeight="false" outlineLevel="0" collapsed="false">
      <c r="A357" s="1" t="s">
        <v>370</v>
      </c>
      <c r="B357" s="2" t="s">
        <v>548</v>
      </c>
      <c r="D357" s="2" t="s">
        <v>368</v>
      </c>
      <c r="E357" s="2" t="s">
        <v>371</v>
      </c>
      <c r="F357" s="3" t="s">
        <v>55</v>
      </c>
      <c r="G357" s="3" t="s">
        <v>209</v>
      </c>
      <c r="H357" s="4" t="s">
        <v>369</v>
      </c>
      <c r="I357" s="3" t="s">
        <v>371</v>
      </c>
      <c r="J357" s="47" t="n">
        <v>1300</v>
      </c>
    </row>
    <row r="358" s="32" customFormat="true" ht="25.5" hidden="false" customHeight="false" outlineLevel="0" collapsed="false">
      <c r="A358" s="35" t="s">
        <v>566</v>
      </c>
      <c r="B358" s="29" t="s">
        <v>567</v>
      </c>
      <c r="C358" s="29"/>
      <c r="D358" s="29"/>
      <c r="E358" s="29"/>
      <c r="F358" s="36" t="s">
        <v>378</v>
      </c>
      <c r="G358" s="36"/>
      <c r="H358" s="37" t="s">
        <v>17</v>
      </c>
      <c r="I358" s="36"/>
      <c r="J358" s="39" t="n">
        <v>200863.1</v>
      </c>
    </row>
    <row r="359" s="46" customFormat="true" ht="12.75" hidden="false" customHeight="false" outlineLevel="0" collapsed="false">
      <c r="A359" s="40" t="s">
        <v>568</v>
      </c>
      <c r="B359" s="41" t="s">
        <v>569</v>
      </c>
      <c r="C359" s="41"/>
      <c r="D359" s="41"/>
      <c r="E359" s="41"/>
      <c r="F359" s="42" t="s">
        <v>378</v>
      </c>
      <c r="G359" s="42" t="s">
        <v>20</v>
      </c>
      <c r="H359" s="43" t="s">
        <v>17</v>
      </c>
      <c r="I359" s="42"/>
      <c r="J359" s="44" t="n">
        <v>148691.1</v>
      </c>
      <c r="K359" s="45"/>
    </row>
    <row r="360" customFormat="false" ht="12.75" hidden="false" customHeight="false" outlineLevel="0" collapsed="false">
      <c r="A360" s="1" t="s">
        <v>73</v>
      </c>
      <c r="B360" s="2" t="s">
        <v>569</v>
      </c>
      <c r="D360" s="2" t="s">
        <v>76</v>
      </c>
      <c r="F360" s="3" t="s">
        <v>378</v>
      </c>
      <c r="G360" s="3" t="s">
        <v>20</v>
      </c>
      <c r="H360" s="4" t="s">
        <v>77</v>
      </c>
      <c r="J360" s="47" t="n">
        <v>1277.1</v>
      </c>
    </row>
    <row r="361" customFormat="false" ht="25.5" hidden="false" customHeight="false" outlineLevel="0" collapsed="false">
      <c r="A361" s="1" t="s">
        <v>78</v>
      </c>
      <c r="B361" s="2" t="s">
        <v>569</v>
      </c>
      <c r="D361" s="2" t="s">
        <v>79</v>
      </c>
      <c r="F361" s="3" t="s">
        <v>378</v>
      </c>
      <c r="G361" s="3" t="s">
        <v>20</v>
      </c>
      <c r="H361" s="4" t="s">
        <v>80</v>
      </c>
      <c r="J361" s="47" t="n">
        <v>1277.1</v>
      </c>
    </row>
    <row r="362" customFormat="false" ht="25.5" hidden="false" customHeight="false" outlineLevel="0" collapsed="false">
      <c r="A362" s="1" t="s">
        <v>81</v>
      </c>
      <c r="B362" s="2" t="s">
        <v>569</v>
      </c>
      <c r="D362" s="2" t="s">
        <v>79</v>
      </c>
      <c r="E362" s="2" t="s">
        <v>82</v>
      </c>
      <c r="F362" s="3" t="s">
        <v>378</v>
      </c>
      <c r="G362" s="3" t="s">
        <v>20</v>
      </c>
      <c r="H362" s="4" t="s">
        <v>80</v>
      </c>
      <c r="I362" s="3" t="s">
        <v>82</v>
      </c>
      <c r="J362" s="47" t="n">
        <v>1277.1</v>
      </c>
    </row>
    <row r="363" customFormat="false" ht="25.5" hidden="false" customHeight="false" outlineLevel="0" collapsed="false">
      <c r="A363" s="1" t="s">
        <v>139</v>
      </c>
      <c r="B363" s="2" t="s">
        <v>569</v>
      </c>
      <c r="D363" s="2" t="s">
        <v>140</v>
      </c>
      <c r="F363" s="3" t="s">
        <v>378</v>
      </c>
      <c r="G363" s="3" t="s">
        <v>20</v>
      </c>
      <c r="H363" s="4" t="s">
        <v>141</v>
      </c>
      <c r="J363" s="47" t="n">
        <v>31211</v>
      </c>
    </row>
    <row r="364" customFormat="false" ht="25.5" hidden="false" customHeight="false" outlineLevel="0" collapsed="false">
      <c r="A364" s="1" t="s">
        <v>95</v>
      </c>
      <c r="B364" s="2" t="s">
        <v>569</v>
      </c>
      <c r="D364" s="2" t="s">
        <v>140</v>
      </c>
      <c r="E364" s="2" t="s">
        <v>96</v>
      </c>
      <c r="F364" s="3" t="s">
        <v>378</v>
      </c>
      <c r="G364" s="3" t="s">
        <v>20</v>
      </c>
      <c r="H364" s="4" t="s">
        <v>141</v>
      </c>
      <c r="I364" s="3" t="s">
        <v>96</v>
      </c>
      <c r="J364" s="47" t="n">
        <v>31211</v>
      </c>
    </row>
    <row r="365" customFormat="false" ht="12.75" hidden="false" customHeight="false" outlineLevel="0" collapsed="false">
      <c r="A365" s="1" t="s">
        <v>570</v>
      </c>
      <c r="B365" s="2" t="s">
        <v>569</v>
      </c>
      <c r="D365" s="2" t="s">
        <v>571</v>
      </c>
      <c r="F365" s="3" t="s">
        <v>378</v>
      </c>
      <c r="G365" s="3" t="s">
        <v>20</v>
      </c>
      <c r="H365" s="4" t="s">
        <v>572</v>
      </c>
      <c r="J365" s="47" t="n">
        <v>18913</v>
      </c>
    </row>
    <row r="366" customFormat="false" ht="25.5" hidden="false" customHeight="false" outlineLevel="0" collapsed="false">
      <c r="A366" s="1" t="s">
        <v>95</v>
      </c>
      <c r="B366" s="2" t="s">
        <v>569</v>
      </c>
      <c r="D366" s="2" t="s">
        <v>571</v>
      </c>
      <c r="E366" s="2" t="s">
        <v>96</v>
      </c>
      <c r="F366" s="3" t="s">
        <v>378</v>
      </c>
      <c r="G366" s="3" t="s">
        <v>20</v>
      </c>
      <c r="H366" s="4" t="s">
        <v>572</v>
      </c>
      <c r="I366" s="3" t="s">
        <v>96</v>
      </c>
      <c r="J366" s="47" t="n">
        <v>18913</v>
      </c>
    </row>
    <row r="367" customFormat="false" ht="12.75" hidden="false" customHeight="false" outlineLevel="0" collapsed="false">
      <c r="A367" s="1" t="s">
        <v>573</v>
      </c>
      <c r="B367" s="2" t="s">
        <v>569</v>
      </c>
      <c r="D367" s="2" t="s">
        <v>574</v>
      </c>
      <c r="F367" s="3" t="s">
        <v>378</v>
      </c>
      <c r="G367" s="3" t="s">
        <v>20</v>
      </c>
      <c r="H367" s="4" t="s">
        <v>575</v>
      </c>
      <c r="J367" s="47" t="n">
        <v>49563</v>
      </c>
    </row>
    <row r="368" customFormat="false" ht="25.5" hidden="false" customHeight="false" outlineLevel="0" collapsed="false">
      <c r="A368" s="1" t="s">
        <v>95</v>
      </c>
      <c r="B368" s="2" t="s">
        <v>569</v>
      </c>
      <c r="D368" s="2" t="s">
        <v>574</v>
      </c>
      <c r="E368" s="2" t="s">
        <v>96</v>
      </c>
      <c r="F368" s="3" t="s">
        <v>378</v>
      </c>
      <c r="G368" s="3" t="s">
        <v>20</v>
      </c>
      <c r="H368" s="4" t="s">
        <v>575</v>
      </c>
      <c r="I368" s="3" t="s">
        <v>96</v>
      </c>
      <c r="J368" s="47" t="n">
        <v>49563</v>
      </c>
    </row>
    <row r="369" customFormat="false" ht="25.5" hidden="false" customHeight="false" outlineLevel="0" collapsed="false">
      <c r="A369" s="1" t="s">
        <v>576</v>
      </c>
      <c r="B369" s="2" t="s">
        <v>569</v>
      </c>
      <c r="D369" s="2" t="s">
        <v>577</v>
      </c>
      <c r="F369" s="3" t="s">
        <v>378</v>
      </c>
      <c r="G369" s="3" t="s">
        <v>20</v>
      </c>
      <c r="H369" s="4" t="s">
        <v>578</v>
      </c>
      <c r="J369" s="47" t="n">
        <v>37520</v>
      </c>
    </row>
    <row r="370" customFormat="false" ht="25.5" hidden="false" customHeight="false" outlineLevel="0" collapsed="false">
      <c r="A370" s="1" t="s">
        <v>95</v>
      </c>
      <c r="B370" s="2" t="s">
        <v>569</v>
      </c>
      <c r="D370" s="2" t="s">
        <v>577</v>
      </c>
      <c r="E370" s="2" t="s">
        <v>96</v>
      </c>
      <c r="F370" s="3" t="s">
        <v>378</v>
      </c>
      <c r="G370" s="3" t="s">
        <v>20</v>
      </c>
      <c r="H370" s="4" t="s">
        <v>578</v>
      </c>
      <c r="I370" s="3" t="s">
        <v>96</v>
      </c>
      <c r="J370" s="47" t="n">
        <v>37520</v>
      </c>
    </row>
    <row r="371" customFormat="false" ht="25.5" hidden="false" customHeight="false" outlineLevel="0" collapsed="false">
      <c r="A371" s="1" t="s">
        <v>579</v>
      </c>
      <c r="B371" s="2" t="s">
        <v>569</v>
      </c>
      <c r="D371" s="2" t="s">
        <v>580</v>
      </c>
      <c r="F371" s="3" t="s">
        <v>378</v>
      </c>
      <c r="G371" s="3" t="s">
        <v>20</v>
      </c>
      <c r="H371" s="4" t="s">
        <v>581</v>
      </c>
      <c r="J371" s="47" t="n">
        <v>6699</v>
      </c>
    </row>
    <row r="372" customFormat="false" ht="25.5" hidden="false" customHeight="false" outlineLevel="0" collapsed="false">
      <c r="A372" s="1" t="s">
        <v>582</v>
      </c>
      <c r="B372" s="2" t="s">
        <v>569</v>
      </c>
      <c r="D372" s="2" t="s">
        <v>580</v>
      </c>
      <c r="E372" s="2" t="s">
        <v>583</v>
      </c>
      <c r="F372" s="3" t="s">
        <v>378</v>
      </c>
      <c r="G372" s="3" t="s">
        <v>20</v>
      </c>
      <c r="H372" s="4" t="s">
        <v>581</v>
      </c>
      <c r="I372" s="3" t="s">
        <v>583</v>
      </c>
      <c r="J372" s="47" t="n">
        <v>6699</v>
      </c>
    </row>
    <row r="373" customFormat="false" ht="12.75" hidden="false" customHeight="false" outlineLevel="0" collapsed="false">
      <c r="A373" s="1" t="s">
        <v>142</v>
      </c>
      <c r="B373" s="2" t="s">
        <v>569</v>
      </c>
      <c r="D373" s="2" t="s">
        <v>143</v>
      </c>
      <c r="F373" s="3" t="s">
        <v>378</v>
      </c>
      <c r="G373" s="3" t="s">
        <v>20</v>
      </c>
      <c r="H373" s="4" t="s">
        <v>144</v>
      </c>
      <c r="J373" s="47" t="n">
        <v>3508</v>
      </c>
    </row>
    <row r="374" customFormat="false" ht="16.5" hidden="false" customHeight="true" outlineLevel="0" collapsed="false">
      <c r="A374" s="1" t="s">
        <v>518</v>
      </c>
      <c r="B374" s="2" t="s">
        <v>569</v>
      </c>
      <c r="D374" s="2" t="s">
        <v>519</v>
      </c>
      <c r="F374" s="3" t="s">
        <v>378</v>
      </c>
      <c r="G374" s="3" t="s">
        <v>20</v>
      </c>
      <c r="H374" s="4" t="s">
        <v>520</v>
      </c>
      <c r="J374" s="47" t="n">
        <v>82</v>
      </c>
    </row>
    <row r="375" customFormat="false" ht="27" hidden="false" customHeight="true" outlineLevel="0" collapsed="false">
      <c r="A375" s="1" t="s">
        <v>582</v>
      </c>
      <c r="B375" s="2" t="s">
        <v>569</v>
      </c>
      <c r="D375" s="2" t="s">
        <v>519</v>
      </c>
      <c r="E375" s="2" t="s">
        <v>583</v>
      </c>
      <c r="F375" s="3" t="s">
        <v>378</v>
      </c>
      <c r="G375" s="3" t="s">
        <v>20</v>
      </c>
      <c r="H375" s="4" t="s">
        <v>520</v>
      </c>
      <c r="I375" s="3" t="s">
        <v>583</v>
      </c>
      <c r="J375" s="47" t="n">
        <v>82</v>
      </c>
    </row>
    <row r="376" customFormat="false" ht="25.5" hidden="false" customHeight="false" outlineLevel="0" collapsed="false">
      <c r="A376" s="1" t="s">
        <v>185</v>
      </c>
      <c r="B376" s="2" t="s">
        <v>569</v>
      </c>
      <c r="D376" s="2" t="s">
        <v>186</v>
      </c>
      <c r="F376" s="3" t="s">
        <v>378</v>
      </c>
      <c r="G376" s="3" t="s">
        <v>20</v>
      </c>
      <c r="H376" s="4" t="s">
        <v>187</v>
      </c>
      <c r="J376" s="47" t="n">
        <v>909</v>
      </c>
    </row>
    <row r="377" customFormat="false" ht="12.75" hidden="false" customHeight="false" outlineLevel="0" collapsed="false">
      <c r="A377" s="1" t="s">
        <v>526</v>
      </c>
      <c r="B377" s="2" t="s">
        <v>569</v>
      </c>
      <c r="D377" s="2" t="s">
        <v>527</v>
      </c>
      <c r="F377" s="3" t="s">
        <v>378</v>
      </c>
      <c r="G377" s="3" t="s">
        <v>20</v>
      </c>
      <c r="H377" s="4" t="s">
        <v>528</v>
      </c>
      <c r="J377" s="47" t="n">
        <v>292</v>
      </c>
    </row>
    <row r="378" customFormat="false" ht="25.5" hidden="false" customHeight="false" outlineLevel="0" collapsed="false">
      <c r="A378" s="1" t="s">
        <v>582</v>
      </c>
      <c r="B378" s="2" t="s">
        <v>569</v>
      </c>
      <c r="D378" s="2" t="s">
        <v>527</v>
      </c>
      <c r="E378" s="2" t="s">
        <v>583</v>
      </c>
      <c r="F378" s="3" t="s">
        <v>378</v>
      </c>
      <c r="G378" s="3" t="s">
        <v>20</v>
      </c>
      <c r="H378" s="4" t="s">
        <v>528</v>
      </c>
      <c r="I378" s="3" t="s">
        <v>583</v>
      </c>
      <c r="J378" s="47" t="n">
        <v>292</v>
      </c>
    </row>
    <row r="379" customFormat="false" ht="12.75" hidden="false" customHeight="false" outlineLevel="0" collapsed="false">
      <c r="A379" s="1" t="s">
        <v>532</v>
      </c>
      <c r="B379" s="2" t="s">
        <v>569</v>
      </c>
      <c r="D379" s="2" t="s">
        <v>533</v>
      </c>
      <c r="F379" s="3" t="s">
        <v>378</v>
      </c>
      <c r="G379" s="3" t="s">
        <v>20</v>
      </c>
      <c r="H379" s="4" t="s">
        <v>534</v>
      </c>
      <c r="J379" s="47" t="n">
        <v>170</v>
      </c>
    </row>
    <row r="380" customFormat="false" ht="25.5" hidden="false" customHeight="false" outlineLevel="0" collapsed="false">
      <c r="A380" s="1" t="s">
        <v>582</v>
      </c>
      <c r="B380" s="2" t="s">
        <v>569</v>
      </c>
      <c r="D380" s="2" t="s">
        <v>533</v>
      </c>
      <c r="E380" s="2" t="s">
        <v>583</v>
      </c>
      <c r="F380" s="3" t="s">
        <v>378</v>
      </c>
      <c r="G380" s="3" t="s">
        <v>20</v>
      </c>
      <c r="H380" s="4" t="s">
        <v>534</v>
      </c>
      <c r="I380" s="3" t="s">
        <v>583</v>
      </c>
      <c r="J380" s="47" t="n">
        <v>170</v>
      </c>
    </row>
    <row r="381" customFormat="false" ht="12.75" hidden="false" customHeight="false" outlineLevel="0" collapsed="false">
      <c r="A381" s="1" t="s">
        <v>535</v>
      </c>
      <c r="B381" s="2" t="s">
        <v>569</v>
      </c>
      <c r="D381" s="2" t="s">
        <v>536</v>
      </c>
      <c r="F381" s="3" t="s">
        <v>378</v>
      </c>
      <c r="G381" s="3" t="s">
        <v>20</v>
      </c>
      <c r="H381" s="4" t="s">
        <v>537</v>
      </c>
      <c r="J381" s="47" t="n">
        <v>447</v>
      </c>
    </row>
    <row r="382" customFormat="false" ht="25.5" hidden="false" customHeight="false" outlineLevel="0" collapsed="false">
      <c r="A382" s="1" t="s">
        <v>582</v>
      </c>
      <c r="B382" s="2" t="s">
        <v>569</v>
      </c>
      <c r="D382" s="2" t="s">
        <v>536</v>
      </c>
      <c r="E382" s="2" t="s">
        <v>583</v>
      </c>
      <c r="F382" s="3" t="s">
        <v>378</v>
      </c>
      <c r="G382" s="3" t="s">
        <v>20</v>
      </c>
      <c r="H382" s="4" t="s">
        <v>537</v>
      </c>
      <c r="I382" s="3" t="s">
        <v>583</v>
      </c>
      <c r="J382" s="47" t="n">
        <v>447</v>
      </c>
    </row>
    <row r="383" customFormat="false" ht="51" hidden="false" customHeight="false" outlineLevel="0" collapsed="false">
      <c r="A383" s="1" t="s">
        <v>584</v>
      </c>
      <c r="B383" s="2" t="s">
        <v>569</v>
      </c>
      <c r="D383" s="2" t="s">
        <v>585</v>
      </c>
      <c r="F383" s="3" t="s">
        <v>378</v>
      </c>
      <c r="G383" s="3" t="s">
        <v>20</v>
      </c>
      <c r="H383" s="4" t="s">
        <v>586</v>
      </c>
      <c r="J383" s="47" t="n">
        <v>1640</v>
      </c>
    </row>
    <row r="384" customFormat="false" ht="25.5" hidden="false" customHeight="false" outlineLevel="0" collapsed="false">
      <c r="A384" s="1" t="s">
        <v>582</v>
      </c>
      <c r="B384" s="2" t="s">
        <v>569</v>
      </c>
      <c r="D384" s="2" t="s">
        <v>585</v>
      </c>
      <c r="E384" s="2" t="s">
        <v>583</v>
      </c>
      <c r="F384" s="3" t="s">
        <v>378</v>
      </c>
      <c r="G384" s="3" t="s">
        <v>20</v>
      </c>
      <c r="H384" s="4" t="s">
        <v>586</v>
      </c>
      <c r="I384" s="3" t="s">
        <v>583</v>
      </c>
      <c r="J384" s="47" t="n">
        <v>1640</v>
      </c>
    </row>
    <row r="385" customFormat="false" ht="38.25" hidden="false" customHeight="false" outlineLevel="0" collapsed="false">
      <c r="A385" s="1" t="s">
        <v>587</v>
      </c>
      <c r="B385" s="2" t="s">
        <v>569</v>
      </c>
      <c r="D385" s="2" t="s">
        <v>588</v>
      </c>
      <c r="F385" s="3" t="s">
        <v>378</v>
      </c>
      <c r="G385" s="3" t="s">
        <v>20</v>
      </c>
      <c r="H385" s="4" t="s">
        <v>589</v>
      </c>
      <c r="J385" s="47" t="n">
        <v>877</v>
      </c>
    </row>
    <row r="386" customFormat="false" ht="25.5" hidden="false" customHeight="false" outlineLevel="0" collapsed="false">
      <c r="A386" s="1" t="s">
        <v>582</v>
      </c>
      <c r="B386" s="2" t="s">
        <v>569</v>
      </c>
      <c r="D386" s="2" t="s">
        <v>588</v>
      </c>
      <c r="E386" s="2" t="s">
        <v>583</v>
      </c>
      <c r="F386" s="3" t="s">
        <v>378</v>
      </c>
      <c r="G386" s="3" t="s">
        <v>20</v>
      </c>
      <c r="H386" s="4" t="s">
        <v>589</v>
      </c>
      <c r="I386" s="3" t="s">
        <v>583</v>
      </c>
      <c r="J386" s="47" t="n">
        <v>877</v>
      </c>
    </row>
    <row r="387" s="46" customFormat="true" ht="12.75" hidden="false" customHeight="false" outlineLevel="0" collapsed="false">
      <c r="A387" s="40" t="s">
        <v>590</v>
      </c>
      <c r="B387" s="41" t="s">
        <v>591</v>
      </c>
      <c r="C387" s="41"/>
      <c r="D387" s="41"/>
      <c r="E387" s="41"/>
      <c r="F387" s="42" t="s">
        <v>378</v>
      </c>
      <c r="G387" s="42" t="s">
        <v>40</v>
      </c>
      <c r="H387" s="43" t="s">
        <v>17</v>
      </c>
      <c r="I387" s="42"/>
      <c r="J387" s="44" t="n">
        <v>8372</v>
      </c>
      <c r="K387" s="45"/>
    </row>
    <row r="388" customFormat="false" ht="12.75" hidden="false" customHeight="false" outlineLevel="0" collapsed="false">
      <c r="A388" s="1" t="s">
        <v>73</v>
      </c>
      <c r="B388" s="2" t="s">
        <v>591</v>
      </c>
      <c r="D388" s="2" t="s">
        <v>76</v>
      </c>
      <c r="F388" s="3" t="s">
        <v>378</v>
      </c>
      <c r="G388" s="3" t="s">
        <v>40</v>
      </c>
      <c r="H388" s="4" t="s">
        <v>77</v>
      </c>
      <c r="J388" s="47" t="n">
        <v>164.5</v>
      </c>
    </row>
    <row r="389" customFormat="false" ht="25.5" hidden="false" customHeight="false" outlineLevel="0" collapsed="false">
      <c r="A389" s="1" t="s">
        <v>78</v>
      </c>
      <c r="B389" s="2" t="s">
        <v>591</v>
      </c>
      <c r="D389" s="2" t="s">
        <v>79</v>
      </c>
      <c r="F389" s="3" t="s">
        <v>378</v>
      </c>
      <c r="G389" s="3" t="s">
        <v>40</v>
      </c>
      <c r="H389" s="4" t="s">
        <v>80</v>
      </c>
      <c r="J389" s="47" t="n">
        <v>164.5</v>
      </c>
    </row>
    <row r="390" customFormat="false" ht="25.5" hidden="false" customHeight="false" outlineLevel="0" collapsed="false">
      <c r="A390" s="1" t="s">
        <v>81</v>
      </c>
      <c r="B390" s="2" t="s">
        <v>591</v>
      </c>
      <c r="D390" s="2" t="s">
        <v>79</v>
      </c>
      <c r="E390" s="2" t="s">
        <v>82</v>
      </c>
      <c r="F390" s="3" t="s">
        <v>378</v>
      </c>
      <c r="G390" s="3" t="s">
        <v>40</v>
      </c>
      <c r="H390" s="4" t="s">
        <v>80</v>
      </c>
      <c r="I390" s="3" t="s">
        <v>82</v>
      </c>
      <c r="J390" s="47" t="n">
        <v>164.5</v>
      </c>
    </row>
    <row r="391" customFormat="false" ht="25.5" hidden="false" customHeight="false" outlineLevel="0" collapsed="false">
      <c r="A391" s="1" t="s">
        <v>592</v>
      </c>
      <c r="B391" s="2" t="s">
        <v>591</v>
      </c>
      <c r="D391" s="2" t="s">
        <v>593</v>
      </c>
      <c r="F391" s="3" t="s">
        <v>378</v>
      </c>
      <c r="G391" s="3" t="s">
        <v>40</v>
      </c>
      <c r="H391" s="4" t="s">
        <v>594</v>
      </c>
      <c r="J391" s="47" t="n">
        <v>8207.5</v>
      </c>
    </row>
    <row r="392" customFormat="false" ht="25.5" hidden="false" customHeight="false" outlineLevel="0" collapsed="false">
      <c r="A392" s="1" t="s">
        <v>582</v>
      </c>
      <c r="B392" s="2" t="s">
        <v>591</v>
      </c>
      <c r="D392" s="2" t="s">
        <v>593</v>
      </c>
      <c r="E392" s="2" t="s">
        <v>583</v>
      </c>
      <c r="F392" s="3" t="s">
        <v>378</v>
      </c>
      <c r="G392" s="3" t="s">
        <v>40</v>
      </c>
      <c r="H392" s="4" t="s">
        <v>594</v>
      </c>
      <c r="I392" s="3" t="s">
        <v>583</v>
      </c>
      <c r="J392" s="47" t="n">
        <v>8207.5</v>
      </c>
    </row>
    <row r="393" s="46" customFormat="true" ht="25.5" hidden="false" customHeight="false" outlineLevel="0" collapsed="false">
      <c r="A393" s="40" t="s">
        <v>595</v>
      </c>
      <c r="B393" s="41" t="s">
        <v>596</v>
      </c>
      <c r="C393" s="41"/>
      <c r="D393" s="41"/>
      <c r="E393" s="41"/>
      <c r="F393" s="42" t="s">
        <v>378</v>
      </c>
      <c r="G393" s="42" t="s">
        <v>50</v>
      </c>
      <c r="H393" s="43" t="s">
        <v>17</v>
      </c>
      <c r="I393" s="42"/>
      <c r="J393" s="44" t="n">
        <v>43800</v>
      </c>
      <c r="K393" s="45"/>
    </row>
    <row r="394" customFormat="false" ht="25.5" hidden="false" customHeight="false" outlineLevel="0" collapsed="false">
      <c r="A394" s="1" t="s">
        <v>24</v>
      </c>
      <c r="B394" s="2" t="s">
        <v>596</v>
      </c>
      <c r="D394" s="2" t="s">
        <v>25</v>
      </c>
      <c r="F394" s="3" t="s">
        <v>378</v>
      </c>
      <c r="G394" s="3" t="s">
        <v>50</v>
      </c>
      <c r="H394" s="4" t="s">
        <v>26</v>
      </c>
      <c r="J394" s="47" t="n">
        <v>12740</v>
      </c>
    </row>
    <row r="395" customFormat="false" ht="12.75" hidden="false" customHeight="false" outlineLevel="0" collapsed="false">
      <c r="A395" s="1" t="s">
        <v>32</v>
      </c>
      <c r="B395" s="2" t="s">
        <v>596</v>
      </c>
      <c r="D395" s="2" t="s">
        <v>25</v>
      </c>
      <c r="E395" s="2" t="s">
        <v>33</v>
      </c>
      <c r="F395" s="3" t="s">
        <v>378</v>
      </c>
      <c r="G395" s="3" t="s">
        <v>50</v>
      </c>
      <c r="H395" s="4" t="s">
        <v>26</v>
      </c>
      <c r="I395" s="3" t="s">
        <v>33</v>
      </c>
      <c r="J395" s="47" t="n">
        <v>12740</v>
      </c>
    </row>
    <row r="396" customFormat="false" ht="12.75" hidden="false" customHeight="false" outlineLevel="0" collapsed="false">
      <c r="A396" s="1" t="s">
        <v>73</v>
      </c>
      <c r="B396" s="2" t="s">
        <v>596</v>
      </c>
      <c r="D396" s="2" t="s">
        <v>76</v>
      </c>
      <c r="F396" s="3" t="s">
        <v>378</v>
      </c>
      <c r="G396" s="3" t="s">
        <v>50</v>
      </c>
      <c r="H396" s="4" t="s">
        <v>77</v>
      </c>
      <c r="J396" s="47" t="n">
        <v>60</v>
      </c>
    </row>
    <row r="397" customFormat="false" ht="25.5" hidden="false" customHeight="false" outlineLevel="0" collapsed="false">
      <c r="A397" s="1" t="s">
        <v>78</v>
      </c>
      <c r="B397" s="2" t="s">
        <v>596</v>
      </c>
      <c r="D397" s="2" t="s">
        <v>79</v>
      </c>
      <c r="F397" s="3" t="s">
        <v>378</v>
      </c>
      <c r="G397" s="3" t="s">
        <v>50</v>
      </c>
      <c r="H397" s="4" t="s">
        <v>80</v>
      </c>
      <c r="J397" s="47" t="n">
        <v>60</v>
      </c>
    </row>
    <row r="398" customFormat="false" ht="25.5" hidden="false" customHeight="false" outlineLevel="0" collapsed="false">
      <c r="A398" s="1" t="s">
        <v>81</v>
      </c>
      <c r="B398" s="2" t="s">
        <v>596</v>
      </c>
      <c r="D398" s="2" t="s">
        <v>79</v>
      </c>
      <c r="E398" s="2" t="s">
        <v>82</v>
      </c>
      <c r="F398" s="3" t="s">
        <v>378</v>
      </c>
      <c r="G398" s="3" t="s">
        <v>50</v>
      </c>
      <c r="H398" s="4" t="s">
        <v>80</v>
      </c>
      <c r="I398" s="3" t="s">
        <v>82</v>
      </c>
      <c r="J398" s="47" t="n">
        <v>60</v>
      </c>
    </row>
    <row r="399" customFormat="false" ht="12.75" hidden="false" customHeight="false" outlineLevel="0" collapsed="false">
      <c r="A399" s="1" t="s">
        <v>142</v>
      </c>
      <c r="B399" s="2" t="s">
        <v>596</v>
      </c>
      <c r="D399" s="2" t="s">
        <v>143</v>
      </c>
      <c r="F399" s="3" t="s">
        <v>378</v>
      </c>
      <c r="G399" s="3" t="s">
        <v>50</v>
      </c>
      <c r="H399" s="4" t="s">
        <v>144</v>
      </c>
      <c r="J399" s="47" t="n">
        <v>31000</v>
      </c>
    </row>
    <row r="400" customFormat="false" ht="12.75" hidden="false" customHeight="false" outlineLevel="0" collapsed="false">
      <c r="A400" s="1" t="s">
        <v>364</v>
      </c>
      <c r="B400" s="2" t="s">
        <v>596</v>
      </c>
      <c r="D400" s="2" t="s">
        <v>365</v>
      </c>
      <c r="F400" s="3" t="s">
        <v>378</v>
      </c>
      <c r="G400" s="3" t="s">
        <v>50</v>
      </c>
      <c r="H400" s="4" t="s">
        <v>366</v>
      </c>
      <c r="J400" s="47" t="n">
        <v>31000</v>
      </c>
    </row>
    <row r="401" customFormat="false" ht="12.75" hidden="false" customHeight="false" outlineLevel="0" collapsed="false">
      <c r="A401" s="1" t="s">
        <v>367</v>
      </c>
      <c r="B401" s="2" t="s">
        <v>596</v>
      </c>
      <c r="D401" s="2" t="s">
        <v>368</v>
      </c>
      <c r="F401" s="3" t="s">
        <v>378</v>
      </c>
      <c r="G401" s="3" t="s">
        <v>50</v>
      </c>
      <c r="H401" s="4" t="s">
        <v>369</v>
      </c>
      <c r="J401" s="47" t="n">
        <v>31000</v>
      </c>
    </row>
    <row r="402" customFormat="false" ht="12.75" hidden="false" customHeight="false" outlineLevel="0" collapsed="false">
      <c r="A402" s="1" t="s">
        <v>370</v>
      </c>
      <c r="B402" s="2" t="s">
        <v>596</v>
      </c>
      <c r="D402" s="2" t="s">
        <v>368</v>
      </c>
      <c r="E402" s="2" t="s">
        <v>371</v>
      </c>
      <c r="F402" s="3" t="s">
        <v>378</v>
      </c>
      <c r="G402" s="3" t="s">
        <v>50</v>
      </c>
      <c r="H402" s="4" t="s">
        <v>369</v>
      </c>
      <c r="I402" s="3" t="s">
        <v>371</v>
      </c>
      <c r="J402" s="47" t="n">
        <v>31000</v>
      </c>
    </row>
    <row r="403" s="32" customFormat="true" ht="12.75" hidden="false" customHeight="false" outlineLevel="0" collapsed="false">
      <c r="A403" s="35" t="s">
        <v>597</v>
      </c>
      <c r="B403" s="29" t="s">
        <v>598</v>
      </c>
      <c r="C403" s="29"/>
      <c r="D403" s="29"/>
      <c r="E403" s="29"/>
      <c r="F403" s="36" t="s">
        <v>209</v>
      </c>
      <c r="G403" s="36"/>
      <c r="H403" s="37" t="s">
        <v>17</v>
      </c>
      <c r="I403" s="36"/>
      <c r="J403" s="39" t="n">
        <v>3377966.2</v>
      </c>
    </row>
    <row r="404" s="46" customFormat="true" ht="12.75" hidden="false" customHeight="false" outlineLevel="0" collapsed="false">
      <c r="A404" s="40" t="s">
        <v>599</v>
      </c>
      <c r="B404" s="41" t="s">
        <v>600</v>
      </c>
      <c r="C404" s="41"/>
      <c r="D404" s="41"/>
      <c r="E404" s="41"/>
      <c r="F404" s="42" t="s">
        <v>209</v>
      </c>
      <c r="G404" s="42" t="s">
        <v>20</v>
      </c>
      <c r="H404" s="43" t="s">
        <v>17</v>
      </c>
      <c r="I404" s="42"/>
      <c r="J404" s="44" t="n">
        <v>2130277.6</v>
      </c>
      <c r="K404" s="45"/>
    </row>
    <row r="405" customFormat="false" ht="25.5" hidden="false" customHeight="false" outlineLevel="0" collapsed="false">
      <c r="A405" s="1" t="s">
        <v>601</v>
      </c>
      <c r="B405" s="2" t="s">
        <v>600</v>
      </c>
      <c r="D405" s="2" t="s">
        <v>602</v>
      </c>
      <c r="F405" s="3" t="s">
        <v>209</v>
      </c>
      <c r="G405" s="3" t="s">
        <v>20</v>
      </c>
      <c r="H405" s="4" t="s">
        <v>603</v>
      </c>
      <c r="J405" s="47" t="n">
        <v>78943</v>
      </c>
    </row>
    <row r="406" customFormat="false" ht="25.5" hidden="false" customHeight="false" outlineLevel="0" collapsed="false">
      <c r="A406" s="1" t="s">
        <v>95</v>
      </c>
      <c r="B406" s="2" t="s">
        <v>600</v>
      </c>
      <c r="D406" s="2" t="s">
        <v>602</v>
      </c>
      <c r="E406" s="2" t="s">
        <v>96</v>
      </c>
      <c r="F406" s="3" t="s">
        <v>209</v>
      </c>
      <c r="G406" s="3" t="s">
        <v>20</v>
      </c>
      <c r="H406" s="4" t="s">
        <v>603</v>
      </c>
      <c r="I406" s="3" t="s">
        <v>96</v>
      </c>
      <c r="J406" s="47" t="n">
        <v>78943</v>
      </c>
    </row>
    <row r="407" customFormat="false" ht="14.25" hidden="false" customHeight="true" outlineLevel="0" collapsed="false">
      <c r="A407" s="1" t="s">
        <v>604</v>
      </c>
      <c r="B407" s="2" t="s">
        <v>600</v>
      </c>
      <c r="D407" s="2" t="s">
        <v>605</v>
      </c>
      <c r="F407" s="3" t="s">
        <v>209</v>
      </c>
      <c r="G407" s="3" t="s">
        <v>20</v>
      </c>
      <c r="H407" s="4" t="s">
        <v>606</v>
      </c>
      <c r="J407" s="47" t="n">
        <v>605320.4</v>
      </c>
    </row>
    <row r="408" customFormat="false" ht="25.5" hidden="false" customHeight="false" outlineLevel="0" collapsed="false">
      <c r="A408" s="1" t="s">
        <v>95</v>
      </c>
      <c r="B408" s="2" t="s">
        <v>600</v>
      </c>
      <c r="D408" s="2" t="s">
        <v>605</v>
      </c>
      <c r="E408" s="2" t="s">
        <v>96</v>
      </c>
      <c r="F408" s="3" t="s">
        <v>209</v>
      </c>
      <c r="G408" s="3" t="s">
        <v>20</v>
      </c>
      <c r="H408" s="4" t="s">
        <v>606</v>
      </c>
      <c r="I408" s="3" t="s">
        <v>96</v>
      </c>
      <c r="J408" s="47" t="n">
        <v>605320.4</v>
      </c>
    </row>
    <row r="409" customFormat="false" ht="12.75" hidden="false" customHeight="false" outlineLevel="0" collapsed="false">
      <c r="A409" s="1" t="s">
        <v>607</v>
      </c>
      <c r="B409" s="2" t="s">
        <v>600</v>
      </c>
      <c r="D409" s="2" t="s">
        <v>608</v>
      </c>
      <c r="F409" s="3" t="s">
        <v>209</v>
      </c>
      <c r="G409" s="3" t="s">
        <v>20</v>
      </c>
      <c r="H409" s="4" t="s">
        <v>609</v>
      </c>
      <c r="J409" s="47" t="n">
        <v>56272</v>
      </c>
    </row>
    <row r="410" customFormat="false" ht="25.5" hidden="false" customHeight="false" outlineLevel="0" collapsed="false">
      <c r="A410" s="1" t="s">
        <v>95</v>
      </c>
      <c r="B410" s="2" t="s">
        <v>600</v>
      </c>
      <c r="D410" s="2" t="s">
        <v>608</v>
      </c>
      <c r="E410" s="2" t="s">
        <v>96</v>
      </c>
      <c r="F410" s="3" t="s">
        <v>209</v>
      </c>
      <c r="G410" s="3" t="s">
        <v>20</v>
      </c>
      <c r="H410" s="4" t="s">
        <v>609</v>
      </c>
      <c r="I410" s="3" t="s">
        <v>96</v>
      </c>
      <c r="J410" s="47" t="n">
        <v>56272</v>
      </c>
    </row>
    <row r="411" customFormat="false" ht="12.75" hidden="false" customHeight="false" outlineLevel="0" collapsed="false">
      <c r="A411" s="1" t="s">
        <v>610</v>
      </c>
      <c r="B411" s="2" t="s">
        <v>600</v>
      </c>
      <c r="D411" s="2" t="s">
        <v>611</v>
      </c>
      <c r="F411" s="3" t="s">
        <v>209</v>
      </c>
      <c r="G411" s="3" t="s">
        <v>20</v>
      </c>
      <c r="H411" s="4" t="s">
        <v>612</v>
      </c>
      <c r="J411" s="47" t="n">
        <v>34757</v>
      </c>
    </row>
    <row r="412" customFormat="false" ht="25.5" hidden="false" customHeight="false" outlineLevel="0" collapsed="false">
      <c r="A412" s="1" t="s">
        <v>95</v>
      </c>
      <c r="B412" s="2" t="s">
        <v>600</v>
      </c>
      <c r="D412" s="2" t="s">
        <v>611</v>
      </c>
      <c r="E412" s="2" t="s">
        <v>96</v>
      </c>
      <c r="F412" s="3" t="s">
        <v>209</v>
      </c>
      <c r="G412" s="3" t="s">
        <v>20</v>
      </c>
      <c r="H412" s="4" t="s">
        <v>612</v>
      </c>
      <c r="I412" s="3" t="s">
        <v>96</v>
      </c>
      <c r="J412" s="47" t="n">
        <v>34757</v>
      </c>
    </row>
    <row r="413" customFormat="false" ht="25.5" hidden="false" customHeight="false" outlineLevel="0" collapsed="false">
      <c r="A413" s="1" t="s">
        <v>613</v>
      </c>
      <c r="B413" s="2" t="s">
        <v>600</v>
      </c>
      <c r="D413" s="2" t="s">
        <v>614</v>
      </c>
      <c r="F413" s="3" t="s">
        <v>209</v>
      </c>
      <c r="G413" s="3" t="s">
        <v>20</v>
      </c>
      <c r="H413" s="4" t="s">
        <v>615</v>
      </c>
      <c r="J413" s="47" t="n">
        <v>221091</v>
      </c>
    </row>
    <row r="414" customFormat="false" ht="25.5" hidden="false" customHeight="false" outlineLevel="0" collapsed="false">
      <c r="A414" s="1" t="s">
        <v>616</v>
      </c>
      <c r="B414" s="2" t="s">
        <v>600</v>
      </c>
      <c r="D414" s="2" t="s">
        <v>614</v>
      </c>
      <c r="E414" s="2" t="s">
        <v>617</v>
      </c>
      <c r="F414" s="3" t="s">
        <v>209</v>
      </c>
      <c r="G414" s="3" t="s">
        <v>20</v>
      </c>
      <c r="H414" s="4" t="s">
        <v>615</v>
      </c>
      <c r="I414" s="3" t="s">
        <v>617</v>
      </c>
      <c r="J414" s="47" t="n">
        <v>50131</v>
      </c>
    </row>
    <row r="415" customFormat="false" ht="25.5" hidden="false" customHeight="false" outlineLevel="0" collapsed="false">
      <c r="A415" s="1" t="s">
        <v>618</v>
      </c>
      <c r="B415" s="2" t="s">
        <v>600</v>
      </c>
      <c r="D415" s="2" t="s">
        <v>614</v>
      </c>
      <c r="E415" s="2" t="s">
        <v>619</v>
      </c>
      <c r="F415" s="3" t="s">
        <v>209</v>
      </c>
      <c r="G415" s="3" t="s">
        <v>20</v>
      </c>
      <c r="H415" s="4" t="s">
        <v>615</v>
      </c>
      <c r="I415" s="3" t="s">
        <v>619</v>
      </c>
      <c r="J415" s="47" t="n">
        <v>170960</v>
      </c>
    </row>
    <row r="416" customFormat="false" ht="12.75" hidden="false" customHeight="false" outlineLevel="0" collapsed="false">
      <c r="A416" s="1" t="s">
        <v>620</v>
      </c>
      <c r="B416" s="2" t="s">
        <v>600</v>
      </c>
      <c r="D416" s="2" t="s">
        <v>621</v>
      </c>
      <c r="F416" s="3" t="s">
        <v>209</v>
      </c>
      <c r="G416" s="3" t="s">
        <v>20</v>
      </c>
      <c r="H416" s="4" t="s">
        <v>622</v>
      </c>
      <c r="J416" s="47" t="n">
        <v>74014</v>
      </c>
    </row>
    <row r="417" customFormat="false" ht="25.5" hidden="false" customHeight="false" outlineLevel="0" collapsed="false">
      <c r="A417" s="1" t="s">
        <v>95</v>
      </c>
      <c r="B417" s="2" t="s">
        <v>600</v>
      </c>
      <c r="D417" s="2" t="s">
        <v>621</v>
      </c>
      <c r="E417" s="2" t="s">
        <v>96</v>
      </c>
      <c r="F417" s="3" t="s">
        <v>209</v>
      </c>
      <c r="G417" s="3" t="s">
        <v>20</v>
      </c>
      <c r="H417" s="4" t="s">
        <v>622</v>
      </c>
      <c r="I417" s="3" t="s">
        <v>96</v>
      </c>
      <c r="J417" s="47" t="n">
        <v>74014</v>
      </c>
    </row>
    <row r="418" customFormat="false" ht="12.75" hidden="false" customHeight="false" outlineLevel="0" collapsed="false">
      <c r="A418" s="1" t="s">
        <v>332</v>
      </c>
      <c r="B418" s="2" t="s">
        <v>600</v>
      </c>
      <c r="D418" s="2" t="s">
        <v>333</v>
      </c>
      <c r="F418" s="3" t="s">
        <v>209</v>
      </c>
      <c r="G418" s="3" t="s">
        <v>20</v>
      </c>
      <c r="H418" s="4" t="s">
        <v>334</v>
      </c>
      <c r="J418" s="47" t="n">
        <v>401.2</v>
      </c>
    </row>
    <row r="419" customFormat="false" ht="42" hidden="false" customHeight="true" outlineLevel="0" collapsed="false">
      <c r="A419" s="1" t="s">
        <v>623</v>
      </c>
      <c r="B419" s="2" t="s">
        <v>600</v>
      </c>
      <c r="D419" s="2" t="s">
        <v>333</v>
      </c>
      <c r="E419" s="2" t="s">
        <v>624</v>
      </c>
      <c r="F419" s="3" t="s">
        <v>209</v>
      </c>
      <c r="G419" s="3" t="s">
        <v>20</v>
      </c>
      <c r="H419" s="4" t="s">
        <v>334</v>
      </c>
      <c r="I419" s="3" t="s">
        <v>624</v>
      </c>
      <c r="J419" s="47" t="n">
        <v>401.2</v>
      </c>
    </row>
    <row r="420" customFormat="false" ht="25.5" hidden="false" customHeight="false" outlineLevel="0" collapsed="false">
      <c r="A420" s="1" t="s">
        <v>625</v>
      </c>
      <c r="B420" s="2" t="s">
        <v>600</v>
      </c>
      <c r="D420" s="2" t="s">
        <v>626</v>
      </c>
      <c r="F420" s="3" t="s">
        <v>209</v>
      </c>
      <c r="G420" s="3" t="s">
        <v>20</v>
      </c>
      <c r="H420" s="4" t="s">
        <v>627</v>
      </c>
      <c r="J420" s="47" t="n">
        <v>1059479</v>
      </c>
    </row>
    <row r="421" customFormat="false" ht="25.5" hidden="false" customHeight="false" outlineLevel="0" collapsed="false">
      <c r="A421" s="1" t="s">
        <v>616</v>
      </c>
      <c r="B421" s="2" t="s">
        <v>600</v>
      </c>
      <c r="D421" s="2" t="s">
        <v>626</v>
      </c>
      <c r="E421" s="2" t="s">
        <v>617</v>
      </c>
      <c r="F421" s="3" t="s">
        <v>209</v>
      </c>
      <c r="G421" s="3" t="s">
        <v>20</v>
      </c>
      <c r="H421" s="4" t="s">
        <v>627</v>
      </c>
      <c r="I421" s="3" t="s">
        <v>617</v>
      </c>
      <c r="J421" s="47" t="n">
        <v>1059479</v>
      </c>
    </row>
    <row r="422" s="46" customFormat="true" ht="12.75" hidden="false" customHeight="false" outlineLevel="0" collapsed="false">
      <c r="A422" s="40" t="s">
        <v>628</v>
      </c>
      <c r="B422" s="41" t="s">
        <v>629</v>
      </c>
      <c r="C422" s="41"/>
      <c r="D422" s="41"/>
      <c r="E422" s="41"/>
      <c r="F422" s="42" t="s">
        <v>209</v>
      </c>
      <c r="G422" s="42" t="s">
        <v>23</v>
      </c>
      <c r="H422" s="43" t="s">
        <v>17</v>
      </c>
      <c r="I422" s="42"/>
      <c r="J422" s="44" t="n">
        <v>61576.1</v>
      </c>
      <c r="K422" s="45"/>
    </row>
    <row r="423" customFormat="false" ht="12.75" hidden="false" customHeight="false" outlineLevel="0" collapsed="false">
      <c r="A423" s="1" t="s">
        <v>73</v>
      </c>
      <c r="B423" s="2" t="s">
        <v>629</v>
      </c>
      <c r="D423" s="2" t="s">
        <v>76</v>
      </c>
      <c r="F423" s="3" t="s">
        <v>209</v>
      </c>
      <c r="G423" s="3" t="s">
        <v>23</v>
      </c>
      <c r="H423" s="4" t="s">
        <v>77</v>
      </c>
      <c r="J423" s="47" t="n">
        <v>1239.1</v>
      </c>
    </row>
    <row r="424" customFormat="false" ht="25.5" hidden="false" customHeight="false" outlineLevel="0" collapsed="false">
      <c r="A424" s="1" t="s">
        <v>78</v>
      </c>
      <c r="B424" s="2" t="s">
        <v>629</v>
      </c>
      <c r="D424" s="2" t="s">
        <v>79</v>
      </c>
      <c r="F424" s="3" t="s">
        <v>209</v>
      </c>
      <c r="G424" s="3" t="s">
        <v>23</v>
      </c>
      <c r="H424" s="4" t="s">
        <v>80</v>
      </c>
      <c r="J424" s="47" t="n">
        <v>1239.1</v>
      </c>
    </row>
    <row r="425" customFormat="false" ht="25.5" hidden="false" customHeight="false" outlineLevel="0" collapsed="false">
      <c r="A425" s="1" t="s">
        <v>81</v>
      </c>
      <c r="B425" s="2" t="s">
        <v>629</v>
      </c>
      <c r="D425" s="2" t="s">
        <v>79</v>
      </c>
      <c r="E425" s="2" t="s">
        <v>82</v>
      </c>
      <c r="F425" s="3" t="s">
        <v>209</v>
      </c>
      <c r="G425" s="3" t="s">
        <v>23</v>
      </c>
      <c r="H425" s="4" t="s">
        <v>80</v>
      </c>
      <c r="I425" s="3" t="s">
        <v>82</v>
      </c>
      <c r="J425" s="47" t="n">
        <v>1239.1</v>
      </c>
    </row>
    <row r="426" customFormat="false" ht="25.5" hidden="false" customHeight="false" outlineLevel="0" collapsed="false">
      <c r="A426" s="1" t="s">
        <v>630</v>
      </c>
      <c r="B426" s="2" t="s">
        <v>629</v>
      </c>
      <c r="D426" s="2" t="s">
        <v>631</v>
      </c>
      <c r="F426" s="3" t="s">
        <v>209</v>
      </c>
      <c r="G426" s="3" t="s">
        <v>23</v>
      </c>
      <c r="H426" s="4" t="s">
        <v>632</v>
      </c>
      <c r="J426" s="47" t="n">
        <v>60337</v>
      </c>
    </row>
    <row r="427" customFormat="false" ht="25.5" hidden="false" customHeight="false" outlineLevel="0" collapsed="false">
      <c r="A427" s="1" t="s">
        <v>616</v>
      </c>
      <c r="B427" s="2" t="s">
        <v>629</v>
      </c>
      <c r="D427" s="2" t="s">
        <v>631</v>
      </c>
      <c r="E427" s="2" t="s">
        <v>617</v>
      </c>
      <c r="F427" s="3" t="s">
        <v>209</v>
      </c>
      <c r="G427" s="3" t="s">
        <v>23</v>
      </c>
      <c r="H427" s="4" t="s">
        <v>632</v>
      </c>
      <c r="I427" s="3" t="s">
        <v>617</v>
      </c>
      <c r="J427" s="47" t="n">
        <v>60337</v>
      </c>
    </row>
    <row r="428" s="46" customFormat="true" ht="12.75" hidden="false" customHeight="false" outlineLevel="0" collapsed="false">
      <c r="A428" s="40" t="s">
        <v>633</v>
      </c>
      <c r="B428" s="41" t="s">
        <v>634</v>
      </c>
      <c r="C428" s="41"/>
      <c r="D428" s="41"/>
      <c r="E428" s="41"/>
      <c r="F428" s="42" t="s">
        <v>209</v>
      </c>
      <c r="G428" s="42" t="s">
        <v>40</v>
      </c>
      <c r="H428" s="43" t="s">
        <v>17</v>
      </c>
      <c r="I428" s="42"/>
      <c r="J428" s="44" t="n">
        <v>1186112.5</v>
      </c>
      <c r="K428" s="45"/>
    </row>
    <row r="429" customFormat="false" ht="25.5" hidden="false" customHeight="false" outlineLevel="0" collapsed="false">
      <c r="A429" s="1" t="s">
        <v>24</v>
      </c>
      <c r="B429" s="2" t="s">
        <v>634</v>
      </c>
      <c r="D429" s="2" t="s">
        <v>25</v>
      </c>
      <c r="F429" s="3" t="s">
        <v>209</v>
      </c>
      <c r="G429" s="3" t="s">
        <v>40</v>
      </c>
      <c r="H429" s="4" t="s">
        <v>26</v>
      </c>
      <c r="J429" s="47" t="n">
        <v>43830.9</v>
      </c>
    </row>
    <row r="430" customFormat="false" ht="12.75" hidden="false" customHeight="false" outlineLevel="0" collapsed="false">
      <c r="A430" s="1" t="s">
        <v>32</v>
      </c>
      <c r="B430" s="2" t="s">
        <v>634</v>
      </c>
      <c r="D430" s="2" t="s">
        <v>25</v>
      </c>
      <c r="E430" s="2" t="s">
        <v>33</v>
      </c>
      <c r="F430" s="3" t="s">
        <v>209</v>
      </c>
      <c r="G430" s="3" t="s">
        <v>40</v>
      </c>
      <c r="H430" s="4" t="s">
        <v>26</v>
      </c>
      <c r="I430" s="3" t="s">
        <v>33</v>
      </c>
      <c r="J430" s="47" t="n">
        <v>43830.9</v>
      </c>
    </row>
    <row r="431" customFormat="false" ht="12.75" hidden="false" customHeight="false" outlineLevel="0" collapsed="false">
      <c r="A431" s="1" t="s">
        <v>73</v>
      </c>
      <c r="B431" s="2" t="s">
        <v>634</v>
      </c>
      <c r="D431" s="2" t="s">
        <v>76</v>
      </c>
      <c r="F431" s="3" t="s">
        <v>209</v>
      </c>
      <c r="G431" s="3" t="s">
        <v>40</v>
      </c>
      <c r="H431" s="4" t="s">
        <v>77</v>
      </c>
      <c r="J431" s="47" t="n">
        <v>2845.6</v>
      </c>
    </row>
    <row r="432" customFormat="false" ht="25.5" hidden="false" customHeight="false" outlineLevel="0" collapsed="false">
      <c r="A432" s="1" t="s">
        <v>78</v>
      </c>
      <c r="B432" s="2" t="s">
        <v>634</v>
      </c>
      <c r="D432" s="2" t="s">
        <v>79</v>
      </c>
      <c r="F432" s="3" t="s">
        <v>209</v>
      </c>
      <c r="G432" s="3" t="s">
        <v>40</v>
      </c>
      <c r="H432" s="4" t="s">
        <v>80</v>
      </c>
      <c r="J432" s="47" t="n">
        <v>2845.6</v>
      </c>
    </row>
    <row r="433" customFormat="false" ht="25.5" hidden="false" customHeight="false" outlineLevel="0" collapsed="false">
      <c r="A433" s="1" t="s">
        <v>81</v>
      </c>
      <c r="B433" s="2" t="s">
        <v>634</v>
      </c>
      <c r="D433" s="2" t="s">
        <v>79</v>
      </c>
      <c r="E433" s="2" t="s">
        <v>82</v>
      </c>
      <c r="F433" s="3" t="s">
        <v>209</v>
      </c>
      <c r="G433" s="3" t="s">
        <v>40</v>
      </c>
      <c r="H433" s="4" t="s">
        <v>80</v>
      </c>
      <c r="I433" s="3" t="s">
        <v>82</v>
      </c>
      <c r="J433" s="47" t="n">
        <v>2845.6</v>
      </c>
    </row>
    <row r="434" customFormat="false" ht="12.75" hidden="false" customHeight="false" outlineLevel="0" collapsed="false">
      <c r="A434" s="1" t="s">
        <v>635</v>
      </c>
      <c r="B434" s="2" t="s">
        <v>634</v>
      </c>
      <c r="D434" s="2" t="s">
        <v>636</v>
      </c>
      <c r="F434" s="3" t="s">
        <v>209</v>
      </c>
      <c r="G434" s="3" t="s">
        <v>40</v>
      </c>
      <c r="H434" s="4" t="s">
        <v>637</v>
      </c>
      <c r="J434" s="47" t="n">
        <v>1280</v>
      </c>
    </row>
    <row r="435" customFormat="false" ht="25.5" hidden="false" customHeight="false" outlineLevel="0" collapsed="false">
      <c r="A435" s="1" t="s">
        <v>616</v>
      </c>
      <c r="B435" s="2" t="s">
        <v>634</v>
      </c>
      <c r="D435" s="2" t="s">
        <v>636</v>
      </c>
      <c r="E435" s="2" t="s">
        <v>617</v>
      </c>
      <c r="F435" s="3" t="s">
        <v>209</v>
      </c>
      <c r="G435" s="3" t="s">
        <v>40</v>
      </c>
      <c r="H435" s="4" t="s">
        <v>637</v>
      </c>
      <c r="I435" s="3" t="s">
        <v>617</v>
      </c>
      <c r="J435" s="47" t="n">
        <v>1280</v>
      </c>
    </row>
    <row r="436" customFormat="false" ht="12.75" hidden="false" customHeight="false" outlineLevel="0" collapsed="false">
      <c r="A436" s="1" t="s">
        <v>142</v>
      </c>
      <c r="B436" s="2" t="s">
        <v>634</v>
      </c>
      <c r="D436" s="2" t="s">
        <v>143</v>
      </c>
      <c r="F436" s="3" t="s">
        <v>209</v>
      </c>
      <c r="G436" s="3" t="s">
        <v>40</v>
      </c>
      <c r="H436" s="4" t="s">
        <v>144</v>
      </c>
      <c r="J436" s="47" t="n">
        <v>1138156</v>
      </c>
    </row>
    <row r="437" customFormat="false" ht="25.5" hidden="false" customHeight="false" outlineLevel="0" collapsed="false">
      <c r="A437" s="1" t="s">
        <v>638</v>
      </c>
      <c r="B437" s="2" t="s">
        <v>634</v>
      </c>
      <c r="D437" s="2" t="s">
        <v>639</v>
      </c>
      <c r="F437" s="3" t="s">
        <v>209</v>
      </c>
      <c r="G437" s="3" t="s">
        <v>40</v>
      </c>
      <c r="H437" s="4" t="s">
        <v>640</v>
      </c>
      <c r="J437" s="47" t="n">
        <v>3970</v>
      </c>
    </row>
    <row r="438" customFormat="false" ht="25.5" hidden="false" customHeight="false" outlineLevel="0" collapsed="false">
      <c r="A438" s="1" t="s">
        <v>616</v>
      </c>
      <c r="B438" s="2" t="s">
        <v>634</v>
      </c>
      <c r="D438" s="2" t="s">
        <v>639</v>
      </c>
      <c r="E438" s="2" t="s">
        <v>617</v>
      </c>
      <c r="F438" s="3" t="s">
        <v>209</v>
      </c>
      <c r="G438" s="3" t="s">
        <v>40</v>
      </c>
      <c r="H438" s="4" t="s">
        <v>640</v>
      </c>
      <c r="I438" s="3" t="s">
        <v>617</v>
      </c>
      <c r="J438" s="47" t="n">
        <v>3970</v>
      </c>
    </row>
    <row r="439" customFormat="false" ht="25.5" hidden="false" customHeight="false" outlineLevel="0" collapsed="false">
      <c r="A439" s="1" t="s">
        <v>641</v>
      </c>
      <c r="B439" s="2" t="s">
        <v>634</v>
      </c>
      <c r="D439" s="2" t="s">
        <v>642</v>
      </c>
      <c r="F439" s="3" t="s">
        <v>209</v>
      </c>
      <c r="G439" s="3" t="s">
        <v>40</v>
      </c>
      <c r="H439" s="4" t="s">
        <v>643</v>
      </c>
      <c r="J439" s="47" t="n">
        <v>20692</v>
      </c>
    </row>
    <row r="440" customFormat="false" ht="25.5" hidden="false" customHeight="false" outlineLevel="0" collapsed="false">
      <c r="A440" s="1" t="s">
        <v>616</v>
      </c>
      <c r="B440" s="2" t="s">
        <v>634</v>
      </c>
      <c r="D440" s="2" t="s">
        <v>642</v>
      </c>
      <c r="E440" s="2" t="s">
        <v>617</v>
      </c>
      <c r="F440" s="3" t="s">
        <v>209</v>
      </c>
      <c r="G440" s="3" t="s">
        <v>40</v>
      </c>
      <c r="H440" s="4" t="s">
        <v>643</v>
      </c>
      <c r="I440" s="3" t="s">
        <v>617</v>
      </c>
      <c r="J440" s="47" t="n">
        <v>20692</v>
      </c>
    </row>
    <row r="441" customFormat="false" ht="25.5" hidden="false" customHeight="false" outlineLevel="0" collapsed="false">
      <c r="A441" s="1" t="s">
        <v>644</v>
      </c>
      <c r="B441" s="2" t="s">
        <v>634</v>
      </c>
      <c r="D441" s="2" t="s">
        <v>645</v>
      </c>
      <c r="F441" s="3" t="s">
        <v>209</v>
      </c>
      <c r="G441" s="3" t="s">
        <v>40</v>
      </c>
      <c r="H441" s="4" t="s">
        <v>646</v>
      </c>
      <c r="J441" s="47" t="n">
        <v>58435</v>
      </c>
    </row>
    <row r="442" customFormat="false" ht="25.5" hidden="false" customHeight="false" outlineLevel="0" collapsed="false">
      <c r="A442" s="1" t="s">
        <v>616</v>
      </c>
      <c r="B442" s="2" t="s">
        <v>634</v>
      </c>
      <c r="D442" s="2" t="s">
        <v>645</v>
      </c>
      <c r="E442" s="2" t="s">
        <v>617</v>
      </c>
      <c r="F442" s="3" t="s">
        <v>209</v>
      </c>
      <c r="G442" s="3" t="s">
        <v>40</v>
      </c>
      <c r="H442" s="4" t="s">
        <v>646</v>
      </c>
      <c r="I442" s="3" t="s">
        <v>617</v>
      </c>
      <c r="J442" s="47" t="n">
        <v>58435</v>
      </c>
    </row>
    <row r="443" customFormat="false" ht="38.25" hidden="false" customHeight="false" outlineLevel="0" collapsed="false">
      <c r="A443" s="1" t="s">
        <v>647</v>
      </c>
      <c r="B443" s="2" t="s">
        <v>634</v>
      </c>
      <c r="D443" s="2" t="s">
        <v>648</v>
      </c>
      <c r="F443" s="3" t="s">
        <v>209</v>
      </c>
      <c r="G443" s="3" t="s">
        <v>40</v>
      </c>
      <c r="H443" s="4" t="s">
        <v>649</v>
      </c>
      <c r="J443" s="47" t="n">
        <v>6542</v>
      </c>
    </row>
    <row r="444" customFormat="false" ht="25.5" hidden="false" customHeight="false" outlineLevel="0" collapsed="false">
      <c r="A444" s="1" t="s">
        <v>616</v>
      </c>
      <c r="B444" s="2" t="s">
        <v>634</v>
      </c>
      <c r="D444" s="2" t="s">
        <v>648</v>
      </c>
      <c r="E444" s="2" t="s">
        <v>617</v>
      </c>
      <c r="F444" s="3" t="s">
        <v>209</v>
      </c>
      <c r="G444" s="3" t="s">
        <v>40</v>
      </c>
      <c r="H444" s="4" t="s">
        <v>649</v>
      </c>
      <c r="I444" s="3" t="s">
        <v>617</v>
      </c>
      <c r="J444" s="47" t="n">
        <v>6542</v>
      </c>
    </row>
    <row r="445" customFormat="false" ht="38.25" hidden="false" customHeight="false" outlineLevel="0" collapsed="false">
      <c r="A445" s="1" t="s">
        <v>650</v>
      </c>
      <c r="B445" s="2" t="s">
        <v>634</v>
      </c>
      <c r="D445" s="2" t="s">
        <v>651</v>
      </c>
      <c r="F445" s="3" t="s">
        <v>209</v>
      </c>
      <c r="G445" s="3" t="s">
        <v>40</v>
      </c>
      <c r="H445" s="4" t="s">
        <v>652</v>
      </c>
      <c r="J445" s="47" t="n">
        <v>6642</v>
      </c>
    </row>
    <row r="446" customFormat="false" ht="25.5" hidden="false" customHeight="false" outlineLevel="0" collapsed="false">
      <c r="A446" s="1" t="s">
        <v>616</v>
      </c>
      <c r="B446" s="2" t="s">
        <v>634</v>
      </c>
      <c r="D446" s="2" t="s">
        <v>651</v>
      </c>
      <c r="E446" s="2" t="s">
        <v>617</v>
      </c>
      <c r="F446" s="3" t="s">
        <v>209</v>
      </c>
      <c r="G446" s="3" t="s">
        <v>40</v>
      </c>
      <c r="H446" s="4" t="s">
        <v>652</v>
      </c>
      <c r="I446" s="3" t="s">
        <v>617</v>
      </c>
      <c r="J446" s="47" t="n">
        <v>6642</v>
      </c>
    </row>
    <row r="447" customFormat="false" ht="25.5" hidden="false" customHeight="false" outlineLevel="0" collapsed="false">
      <c r="A447" s="1" t="s">
        <v>653</v>
      </c>
      <c r="B447" s="2" t="s">
        <v>634</v>
      </c>
      <c r="D447" s="2" t="s">
        <v>654</v>
      </c>
      <c r="F447" s="3" t="s">
        <v>209</v>
      </c>
      <c r="G447" s="3" t="s">
        <v>40</v>
      </c>
      <c r="H447" s="4" t="s">
        <v>655</v>
      </c>
      <c r="J447" s="47" t="n">
        <v>16268</v>
      </c>
    </row>
    <row r="448" customFormat="false" ht="12.75" hidden="false" customHeight="false" outlineLevel="0" collapsed="false">
      <c r="A448" s="1" t="s">
        <v>370</v>
      </c>
      <c r="B448" s="2" t="s">
        <v>634</v>
      </c>
      <c r="D448" s="2" t="s">
        <v>654</v>
      </c>
      <c r="E448" s="2" t="s">
        <v>371</v>
      </c>
      <c r="F448" s="3" t="s">
        <v>209</v>
      </c>
      <c r="G448" s="3" t="s">
        <v>40</v>
      </c>
      <c r="H448" s="4" t="s">
        <v>655</v>
      </c>
      <c r="I448" s="3" t="s">
        <v>371</v>
      </c>
      <c r="J448" s="47" t="n">
        <v>8000</v>
      </c>
    </row>
    <row r="449" customFormat="false" ht="25.5" hidden="false" customHeight="false" outlineLevel="0" collapsed="false">
      <c r="A449" s="1" t="s">
        <v>616</v>
      </c>
      <c r="B449" s="2" t="s">
        <v>634</v>
      </c>
      <c r="D449" s="2" t="s">
        <v>654</v>
      </c>
      <c r="E449" s="2" t="s">
        <v>617</v>
      </c>
      <c r="F449" s="3" t="s">
        <v>209</v>
      </c>
      <c r="G449" s="3" t="s">
        <v>40</v>
      </c>
      <c r="H449" s="4" t="s">
        <v>655</v>
      </c>
      <c r="I449" s="3" t="s">
        <v>617</v>
      </c>
      <c r="J449" s="47" t="n">
        <v>8268</v>
      </c>
    </row>
    <row r="450" customFormat="false" ht="63.75" hidden="false" customHeight="false" outlineLevel="0" collapsed="false">
      <c r="A450" s="1" t="s">
        <v>656</v>
      </c>
      <c r="B450" s="2" t="s">
        <v>634</v>
      </c>
      <c r="D450" s="2" t="s">
        <v>657</v>
      </c>
      <c r="F450" s="3" t="s">
        <v>209</v>
      </c>
      <c r="G450" s="3" t="s">
        <v>40</v>
      </c>
      <c r="H450" s="4" t="s">
        <v>658</v>
      </c>
      <c r="J450" s="47" t="n">
        <v>8060</v>
      </c>
    </row>
    <row r="451" customFormat="false" ht="25.5" hidden="false" customHeight="false" outlineLevel="0" collapsed="false">
      <c r="A451" s="1" t="s">
        <v>616</v>
      </c>
      <c r="B451" s="2" t="s">
        <v>634</v>
      </c>
      <c r="D451" s="2" t="s">
        <v>657</v>
      </c>
      <c r="E451" s="2" t="s">
        <v>617</v>
      </c>
      <c r="F451" s="3" t="s">
        <v>209</v>
      </c>
      <c r="G451" s="3" t="s">
        <v>40</v>
      </c>
      <c r="H451" s="4" t="s">
        <v>658</v>
      </c>
      <c r="I451" s="3" t="s">
        <v>617</v>
      </c>
      <c r="J451" s="47" t="n">
        <v>8060</v>
      </c>
    </row>
    <row r="452" customFormat="false" ht="38.25" hidden="false" customHeight="false" outlineLevel="0" collapsed="false">
      <c r="A452" s="1" t="s">
        <v>659</v>
      </c>
      <c r="B452" s="2" t="s">
        <v>634</v>
      </c>
      <c r="D452" s="2" t="s">
        <v>660</v>
      </c>
      <c r="F452" s="3" t="s">
        <v>209</v>
      </c>
      <c r="G452" s="3" t="s">
        <v>40</v>
      </c>
      <c r="H452" s="4" t="s">
        <v>661</v>
      </c>
      <c r="J452" s="47" t="n">
        <v>2192</v>
      </c>
    </row>
    <row r="453" customFormat="false" ht="25.5" hidden="false" customHeight="false" outlineLevel="0" collapsed="false">
      <c r="A453" s="1" t="s">
        <v>616</v>
      </c>
      <c r="B453" s="2" t="s">
        <v>634</v>
      </c>
      <c r="D453" s="2" t="s">
        <v>660</v>
      </c>
      <c r="E453" s="2" t="s">
        <v>617</v>
      </c>
      <c r="F453" s="3" t="s">
        <v>209</v>
      </c>
      <c r="G453" s="3" t="s">
        <v>40</v>
      </c>
      <c r="H453" s="4" t="s">
        <v>661</v>
      </c>
      <c r="I453" s="3" t="s">
        <v>617</v>
      </c>
      <c r="J453" s="47" t="n">
        <v>2192</v>
      </c>
    </row>
    <row r="454" customFormat="false" ht="38.25" hidden="false" customHeight="false" outlineLevel="0" collapsed="false">
      <c r="A454" s="1" t="s">
        <v>662</v>
      </c>
      <c r="B454" s="2" t="s">
        <v>634</v>
      </c>
      <c r="D454" s="2" t="s">
        <v>663</v>
      </c>
      <c r="F454" s="3" t="s">
        <v>209</v>
      </c>
      <c r="G454" s="3" t="s">
        <v>40</v>
      </c>
      <c r="H454" s="4" t="s">
        <v>664</v>
      </c>
      <c r="J454" s="47" t="n">
        <v>76330</v>
      </c>
    </row>
    <row r="455" customFormat="false" ht="25.5" hidden="false" customHeight="false" outlineLevel="0" collapsed="false">
      <c r="A455" s="1" t="s">
        <v>616</v>
      </c>
      <c r="B455" s="2" t="s">
        <v>634</v>
      </c>
      <c r="D455" s="2" t="s">
        <v>663</v>
      </c>
      <c r="E455" s="2" t="s">
        <v>617</v>
      </c>
      <c r="F455" s="3" t="s">
        <v>209</v>
      </c>
      <c r="G455" s="3" t="s">
        <v>40</v>
      </c>
      <c r="H455" s="4" t="s">
        <v>664</v>
      </c>
      <c r="I455" s="3" t="s">
        <v>617</v>
      </c>
      <c r="J455" s="47" t="n">
        <v>76330</v>
      </c>
    </row>
    <row r="456" customFormat="false" ht="16.5" hidden="false" customHeight="true" outlineLevel="0" collapsed="false">
      <c r="A456" s="1" t="s">
        <v>518</v>
      </c>
      <c r="B456" s="2" t="s">
        <v>634</v>
      </c>
      <c r="D456" s="2" t="s">
        <v>519</v>
      </c>
      <c r="F456" s="3" t="s">
        <v>209</v>
      </c>
      <c r="G456" s="3" t="s">
        <v>40</v>
      </c>
      <c r="H456" s="4" t="s">
        <v>520</v>
      </c>
      <c r="J456" s="47" t="n">
        <v>633</v>
      </c>
    </row>
    <row r="457" customFormat="false" ht="25.5" hidden="false" customHeight="false" outlineLevel="0" collapsed="false">
      <c r="A457" s="1" t="s">
        <v>616</v>
      </c>
      <c r="B457" s="2" t="s">
        <v>634</v>
      </c>
      <c r="D457" s="2" t="s">
        <v>519</v>
      </c>
      <c r="E457" s="2" t="s">
        <v>617</v>
      </c>
      <c r="F457" s="3" t="s">
        <v>209</v>
      </c>
      <c r="G457" s="3" t="s">
        <v>40</v>
      </c>
      <c r="H457" s="4" t="s">
        <v>520</v>
      </c>
      <c r="I457" s="3" t="s">
        <v>617</v>
      </c>
      <c r="J457" s="47" t="n">
        <v>633</v>
      </c>
    </row>
    <row r="458" customFormat="false" ht="25.5" hidden="false" customHeight="false" outlineLevel="0" collapsed="false">
      <c r="A458" s="1" t="s">
        <v>185</v>
      </c>
      <c r="B458" s="2" t="s">
        <v>634</v>
      </c>
      <c r="D458" s="2" t="s">
        <v>186</v>
      </c>
      <c r="F458" s="3" t="s">
        <v>209</v>
      </c>
      <c r="G458" s="3" t="s">
        <v>40</v>
      </c>
      <c r="H458" s="4" t="s">
        <v>187</v>
      </c>
      <c r="J458" s="47" t="n">
        <v>64</v>
      </c>
    </row>
    <row r="459" customFormat="false" ht="12.75" hidden="false" customHeight="false" outlineLevel="0" collapsed="false">
      <c r="A459" s="1" t="s">
        <v>532</v>
      </c>
      <c r="B459" s="2" t="s">
        <v>634</v>
      </c>
      <c r="D459" s="2" t="s">
        <v>533</v>
      </c>
      <c r="F459" s="3" t="s">
        <v>209</v>
      </c>
      <c r="G459" s="3" t="s">
        <v>40</v>
      </c>
      <c r="H459" s="4" t="s">
        <v>534</v>
      </c>
      <c r="J459" s="47" t="n">
        <v>64</v>
      </c>
    </row>
    <row r="460" customFormat="false" ht="25.5" hidden="false" customHeight="false" outlineLevel="0" collapsed="false">
      <c r="A460" s="1" t="s">
        <v>616</v>
      </c>
      <c r="B460" s="2" t="s">
        <v>634</v>
      </c>
      <c r="D460" s="2" t="s">
        <v>533</v>
      </c>
      <c r="E460" s="2" t="s">
        <v>617</v>
      </c>
      <c r="F460" s="3" t="s">
        <v>209</v>
      </c>
      <c r="G460" s="3" t="s">
        <v>40</v>
      </c>
      <c r="H460" s="4" t="s">
        <v>534</v>
      </c>
      <c r="I460" s="3" t="s">
        <v>617</v>
      </c>
      <c r="J460" s="47" t="n">
        <v>64</v>
      </c>
    </row>
    <row r="461" customFormat="false" ht="12.75" hidden="false" customHeight="false" outlineLevel="0" collapsed="false">
      <c r="A461" s="1" t="s">
        <v>364</v>
      </c>
      <c r="B461" s="2" t="s">
        <v>634</v>
      </c>
      <c r="D461" s="2" t="s">
        <v>365</v>
      </c>
      <c r="F461" s="3" t="s">
        <v>209</v>
      </c>
      <c r="G461" s="3" t="s">
        <v>40</v>
      </c>
      <c r="H461" s="4" t="s">
        <v>366</v>
      </c>
      <c r="J461" s="47" t="n">
        <v>862135</v>
      </c>
    </row>
    <row r="462" customFormat="false" ht="12.75" hidden="false" customHeight="false" outlineLevel="0" collapsed="false">
      <c r="A462" s="1" t="s">
        <v>367</v>
      </c>
      <c r="B462" s="2" t="s">
        <v>634</v>
      </c>
      <c r="D462" s="2" t="s">
        <v>368</v>
      </c>
      <c r="F462" s="3" t="s">
        <v>209</v>
      </c>
      <c r="G462" s="3" t="s">
        <v>40</v>
      </c>
      <c r="H462" s="4" t="s">
        <v>369</v>
      </c>
      <c r="J462" s="47" t="n">
        <v>862135</v>
      </c>
    </row>
    <row r="463" customFormat="false" ht="12.75" hidden="false" customHeight="false" outlineLevel="0" collapsed="false">
      <c r="A463" s="1" t="s">
        <v>370</v>
      </c>
      <c r="B463" s="2" t="s">
        <v>634</v>
      </c>
      <c r="D463" s="2" t="s">
        <v>368</v>
      </c>
      <c r="E463" s="2" t="s">
        <v>371</v>
      </c>
      <c r="F463" s="3" t="s">
        <v>209</v>
      </c>
      <c r="G463" s="3" t="s">
        <v>40</v>
      </c>
      <c r="H463" s="4" t="s">
        <v>369</v>
      </c>
      <c r="I463" s="3" t="s">
        <v>371</v>
      </c>
      <c r="J463" s="47" t="n">
        <v>862135</v>
      </c>
    </row>
    <row r="464" customFormat="false" ht="25.5" hidden="false" customHeight="false" outlineLevel="0" collapsed="false">
      <c r="A464" s="1" t="s">
        <v>665</v>
      </c>
      <c r="B464" s="2" t="s">
        <v>634</v>
      </c>
      <c r="D464" s="2" t="s">
        <v>666</v>
      </c>
      <c r="F464" s="3" t="s">
        <v>209</v>
      </c>
      <c r="G464" s="3" t="s">
        <v>40</v>
      </c>
      <c r="H464" s="4" t="s">
        <v>667</v>
      </c>
      <c r="J464" s="47" t="n">
        <v>40280</v>
      </c>
    </row>
    <row r="465" customFormat="false" ht="25.5" hidden="false" customHeight="false" outlineLevel="0" collapsed="false">
      <c r="A465" s="1" t="s">
        <v>616</v>
      </c>
      <c r="B465" s="2" t="s">
        <v>634</v>
      </c>
      <c r="D465" s="2" t="s">
        <v>666</v>
      </c>
      <c r="E465" s="2" t="s">
        <v>617</v>
      </c>
      <c r="F465" s="3" t="s">
        <v>209</v>
      </c>
      <c r="G465" s="3" t="s">
        <v>40</v>
      </c>
      <c r="H465" s="4" t="s">
        <v>667</v>
      </c>
      <c r="I465" s="3" t="s">
        <v>617</v>
      </c>
      <c r="J465" s="47" t="n">
        <v>40280</v>
      </c>
    </row>
    <row r="466" customFormat="false" ht="38.25" hidden="false" customHeight="false" outlineLevel="0" collapsed="false">
      <c r="A466" s="1" t="s">
        <v>668</v>
      </c>
      <c r="B466" s="2" t="s">
        <v>634</v>
      </c>
      <c r="D466" s="2" t="s">
        <v>669</v>
      </c>
      <c r="F466" s="3" t="s">
        <v>209</v>
      </c>
      <c r="G466" s="3" t="s">
        <v>40</v>
      </c>
      <c r="H466" s="4" t="s">
        <v>670</v>
      </c>
      <c r="J466" s="47" t="n">
        <v>13128</v>
      </c>
    </row>
    <row r="467" customFormat="false" ht="25.5" hidden="false" customHeight="false" outlineLevel="0" collapsed="false">
      <c r="A467" s="1" t="s">
        <v>616</v>
      </c>
      <c r="B467" s="2" t="s">
        <v>634</v>
      </c>
      <c r="D467" s="2" t="s">
        <v>669</v>
      </c>
      <c r="E467" s="2" t="s">
        <v>617</v>
      </c>
      <c r="F467" s="3" t="s">
        <v>209</v>
      </c>
      <c r="G467" s="3" t="s">
        <v>40</v>
      </c>
      <c r="H467" s="4" t="s">
        <v>670</v>
      </c>
      <c r="I467" s="3" t="s">
        <v>617</v>
      </c>
      <c r="J467" s="47" t="n">
        <v>13128</v>
      </c>
    </row>
    <row r="468" customFormat="false" ht="25.5" hidden="false" customHeight="false" outlineLevel="0" collapsed="false">
      <c r="A468" s="1" t="s">
        <v>671</v>
      </c>
      <c r="B468" s="2" t="s">
        <v>634</v>
      </c>
      <c r="D468" s="2" t="s">
        <v>672</v>
      </c>
      <c r="F468" s="3" t="s">
        <v>209</v>
      </c>
      <c r="G468" s="3" t="s">
        <v>40</v>
      </c>
      <c r="H468" s="4" t="s">
        <v>673</v>
      </c>
      <c r="J468" s="47" t="n">
        <v>16177</v>
      </c>
    </row>
    <row r="469" customFormat="false" ht="12.75" hidden="false" customHeight="false" outlineLevel="0" collapsed="false">
      <c r="A469" s="1" t="s">
        <v>370</v>
      </c>
      <c r="B469" s="2" t="s">
        <v>634</v>
      </c>
      <c r="D469" s="2" t="s">
        <v>672</v>
      </c>
      <c r="E469" s="2" t="s">
        <v>371</v>
      </c>
      <c r="F469" s="3" t="s">
        <v>209</v>
      </c>
      <c r="G469" s="3" t="s">
        <v>40</v>
      </c>
      <c r="H469" s="4" t="s">
        <v>673</v>
      </c>
      <c r="I469" s="3" t="s">
        <v>371</v>
      </c>
      <c r="J469" s="47" t="n">
        <v>13400</v>
      </c>
    </row>
    <row r="470" customFormat="false" ht="25.5" hidden="false" customHeight="false" outlineLevel="0" collapsed="false">
      <c r="A470" s="1" t="s">
        <v>616</v>
      </c>
      <c r="B470" s="2" t="s">
        <v>634</v>
      </c>
      <c r="D470" s="2" t="s">
        <v>672</v>
      </c>
      <c r="E470" s="2" t="s">
        <v>617</v>
      </c>
      <c r="F470" s="3" t="s">
        <v>209</v>
      </c>
      <c r="G470" s="3" t="s">
        <v>40</v>
      </c>
      <c r="H470" s="4" t="s">
        <v>673</v>
      </c>
      <c r="I470" s="3" t="s">
        <v>617</v>
      </c>
      <c r="J470" s="47" t="n">
        <v>2777</v>
      </c>
    </row>
    <row r="471" customFormat="false" ht="51" hidden="false" customHeight="false" outlineLevel="0" collapsed="false">
      <c r="A471" s="1" t="s">
        <v>674</v>
      </c>
      <c r="B471" s="2" t="s">
        <v>634</v>
      </c>
      <c r="D471" s="2" t="s">
        <v>675</v>
      </c>
      <c r="F471" s="3" t="s">
        <v>209</v>
      </c>
      <c r="G471" s="3" t="s">
        <v>40</v>
      </c>
      <c r="H471" s="4" t="s">
        <v>676</v>
      </c>
      <c r="J471" s="47" t="n">
        <v>4778</v>
      </c>
    </row>
    <row r="472" customFormat="false" ht="25.5" hidden="false" customHeight="false" outlineLevel="0" collapsed="false">
      <c r="A472" s="1" t="s">
        <v>616</v>
      </c>
      <c r="B472" s="2" t="s">
        <v>634</v>
      </c>
      <c r="D472" s="2" t="s">
        <v>675</v>
      </c>
      <c r="E472" s="2" t="s">
        <v>617</v>
      </c>
      <c r="F472" s="3" t="s">
        <v>209</v>
      </c>
      <c r="G472" s="3" t="s">
        <v>40</v>
      </c>
      <c r="H472" s="4" t="s">
        <v>676</v>
      </c>
      <c r="I472" s="3" t="s">
        <v>617</v>
      </c>
      <c r="J472" s="47" t="n">
        <v>4778</v>
      </c>
    </row>
    <row r="473" customFormat="false" ht="25.5" hidden="false" customHeight="false" outlineLevel="0" collapsed="false">
      <c r="A473" s="1" t="s">
        <v>677</v>
      </c>
      <c r="B473" s="2" t="s">
        <v>634</v>
      </c>
      <c r="D473" s="2" t="s">
        <v>678</v>
      </c>
      <c r="F473" s="3" t="s">
        <v>209</v>
      </c>
      <c r="G473" s="3" t="s">
        <v>40</v>
      </c>
      <c r="H473" s="4" t="s">
        <v>679</v>
      </c>
      <c r="J473" s="47" t="n">
        <v>1830</v>
      </c>
    </row>
    <row r="474" customFormat="false" ht="25.5" hidden="false" customHeight="false" outlineLevel="0" collapsed="false">
      <c r="A474" s="1" t="s">
        <v>616</v>
      </c>
      <c r="B474" s="2" t="s">
        <v>634</v>
      </c>
      <c r="D474" s="2" t="s">
        <v>678</v>
      </c>
      <c r="E474" s="2" t="s">
        <v>617</v>
      </c>
      <c r="F474" s="3" t="s">
        <v>209</v>
      </c>
      <c r="G474" s="3" t="s">
        <v>40</v>
      </c>
      <c r="H474" s="4" t="s">
        <v>679</v>
      </c>
      <c r="I474" s="3" t="s">
        <v>617</v>
      </c>
      <c r="J474" s="47" t="n">
        <v>1830</v>
      </c>
    </row>
    <row r="475" s="32" customFormat="true" ht="12.75" hidden="false" customHeight="false" outlineLevel="0" collapsed="false">
      <c r="A475" s="35" t="s">
        <v>680</v>
      </c>
      <c r="B475" s="29" t="s">
        <v>681</v>
      </c>
      <c r="C475" s="29"/>
      <c r="D475" s="29"/>
      <c r="E475" s="29"/>
      <c r="F475" s="36" t="s">
        <v>220</v>
      </c>
      <c r="G475" s="36"/>
      <c r="H475" s="37" t="s">
        <v>17</v>
      </c>
      <c r="I475" s="36"/>
      <c r="J475" s="39" t="n">
        <v>448537.5</v>
      </c>
    </row>
    <row r="476" s="46" customFormat="true" ht="12.75" hidden="false" customHeight="false" outlineLevel="0" collapsed="false">
      <c r="A476" s="40" t="s">
        <v>682</v>
      </c>
      <c r="B476" s="41" t="s">
        <v>683</v>
      </c>
      <c r="C476" s="41"/>
      <c r="D476" s="41"/>
      <c r="E476" s="41"/>
      <c r="F476" s="42" t="s">
        <v>220</v>
      </c>
      <c r="G476" s="42" t="s">
        <v>20</v>
      </c>
      <c r="H476" s="43" t="s">
        <v>17</v>
      </c>
      <c r="I476" s="42"/>
      <c r="J476" s="44" t="n">
        <v>18377</v>
      </c>
      <c r="K476" s="45"/>
    </row>
    <row r="477" customFormat="false" ht="12.75" hidden="false" customHeight="false" outlineLevel="0" collapsed="false">
      <c r="A477" s="1" t="s">
        <v>684</v>
      </c>
      <c r="B477" s="2" t="s">
        <v>683</v>
      </c>
      <c r="D477" s="2" t="s">
        <v>685</v>
      </c>
      <c r="F477" s="3" t="s">
        <v>220</v>
      </c>
      <c r="G477" s="3" t="s">
        <v>20</v>
      </c>
      <c r="H477" s="4" t="s">
        <v>686</v>
      </c>
      <c r="J477" s="47" t="n">
        <v>18377</v>
      </c>
    </row>
    <row r="478" customFormat="false" ht="24.75" hidden="false" customHeight="true" outlineLevel="0" collapsed="false">
      <c r="A478" s="1" t="s">
        <v>687</v>
      </c>
      <c r="B478" s="2" t="s">
        <v>683</v>
      </c>
      <c r="D478" s="2" t="s">
        <v>685</v>
      </c>
      <c r="E478" s="2" t="s">
        <v>688</v>
      </c>
      <c r="F478" s="3" t="s">
        <v>220</v>
      </c>
      <c r="G478" s="3" t="s">
        <v>20</v>
      </c>
      <c r="H478" s="4" t="s">
        <v>686</v>
      </c>
      <c r="I478" s="3" t="s">
        <v>688</v>
      </c>
      <c r="J478" s="47" t="n">
        <v>18377</v>
      </c>
    </row>
    <row r="479" s="46" customFormat="true" ht="12.75" hidden="false" customHeight="false" outlineLevel="0" collapsed="false">
      <c r="A479" s="40" t="s">
        <v>689</v>
      </c>
      <c r="B479" s="41" t="s">
        <v>690</v>
      </c>
      <c r="C479" s="41"/>
      <c r="D479" s="41"/>
      <c r="E479" s="41"/>
      <c r="F479" s="42" t="s">
        <v>220</v>
      </c>
      <c r="G479" s="42" t="s">
        <v>23</v>
      </c>
      <c r="H479" s="43" t="s">
        <v>17</v>
      </c>
      <c r="I479" s="42"/>
      <c r="J479" s="44" t="n">
        <v>212760.3</v>
      </c>
      <c r="K479" s="45"/>
    </row>
    <row r="480" customFormat="false" ht="12.75" hidden="false" customHeight="false" outlineLevel="0" collapsed="false">
      <c r="A480" s="1" t="s">
        <v>73</v>
      </c>
      <c r="B480" s="2" t="s">
        <v>690</v>
      </c>
      <c r="D480" s="2" t="s">
        <v>76</v>
      </c>
      <c r="F480" s="3" t="s">
        <v>220</v>
      </c>
      <c r="G480" s="3" t="s">
        <v>23</v>
      </c>
      <c r="H480" s="4" t="s">
        <v>77</v>
      </c>
      <c r="J480" s="47" t="n">
        <v>2106.8</v>
      </c>
    </row>
    <row r="481" customFormat="false" ht="25.5" hidden="false" customHeight="false" outlineLevel="0" collapsed="false">
      <c r="A481" s="1" t="s">
        <v>78</v>
      </c>
      <c r="B481" s="2" t="s">
        <v>690</v>
      </c>
      <c r="D481" s="2" t="s">
        <v>79</v>
      </c>
      <c r="F481" s="3" t="s">
        <v>220</v>
      </c>
      <c r="G481" s="3" t="s">
        <v>23</v>
      </c>
      <c r="H481" s="4" t="s">
        <v>80</v>
      </c>
      <c r="J481" s="47" t="n">
        <v>2106.8</v>
      </c>
    </row>
    <row r="482" customFormat="false" ht="25.5" hidden="false" customHeight="false" outlineLevel="0" collapsed="false">
      <c r="A482" s="1" t="s">
        <v>81</v>
      </c>
      <c r="B482" s="2" t="s">
        <v>690</v>
      </c>
      <c r="D482" s="2" t="s">
        <v>79</v>
      </c>
      <c r="E482" s="2" t="s">
        <v>82</v>
      </c>
      <c r="F482" s="3" t="s">
        <v>220</v>
      </c>
      <c r="G482" s="3" t="s">
        <v>23</v>
      </c>
      <c r="H482" s="4" t="s">
        <v>80</v>
      </c>
      <c r="I482" s="3" t="s">
        <v>82</v>
      </c>
      <c r="J482" s="47" t="n">
        <v>2106.8</v>
      </c>
    </row>
    <row r="483" customFormat="false" ht="12.75" hidden="false" customHeight="false" outlineLevel="0" collapsed="false">
      <c r="A483" s="1" t="s">
        <v>691</v>
      </c>
      <c r="B483" s="2" t="s">
        <v>690</v>
      </c>
      <c r="D483" s="2" t="s">
        <v>692</v>
      </c>
      <c r="F483" s="3" t="s">
        <v>220</v>
      </c>
      <c r="G483" s="3" t="s">
        <v>23</v>
      </c>
      <c r="H483" s="4" t="s">
        <v>693</v>
      </c>
      <c r="J483" s="47" t="n">
        <v>196370.5</v>
      </c>
    </row>
    <row r="484" customFormat="false" ht="25.5" hidden="false" customHeight="false" outlineLevel="0" collapsed="false">
      <c r="A484" s="1" t="s">
        <v>95</v>
      </c>
      <c r="B484" s="2" t="s">
        <v>690</v>
      </c>
      <c r="D484" s="2" t="s">
        <v>692</v>
      </c>
      <c r="E484" s="2" t="s">
        <v>96</v>
      </c>
      <c r="F484" s="3" t="s">
        <v>220</v>
      </c>
      <c r="G484" s="3" t="s">
        <v>23</v>
      </c>
      <c r="H484" s="4" t="s">
        <v>693</v>
      </c>
      <c r="I484" s="3" t="s">
        <v>96</v>
      </c>
      <c r="J484" s="47" t="n">
        <v>196370.5</v>
      </c>
    </row>
    <row r="485" customFormat="false" ht="12.75" hidden="false" customHeight="false" outlineLevel="0" collapsed="false">
      <c r="A485" s="1" t="s">
        <v>694</v>
      </c>
      <c r="B485" s="2" t="s">
        <v>690</v>
      </c>
      <c r="D485" s="2" t="s">
        <v>695</v>
      </c>
      <c r="F485" s="3" t="s">
        <v>220</v>
      </c>
      <c r="G485" s="3" t="s">
        <v>23</v>
      </c>
      <c r="H485" s="4" t="s">
        <v>696</v>
      </c>
      <c r="J485" s="47" t="n">
        <v>14283</v>
      </c>
    </row>
    <row r="486" customFormat="false" ht="25.5" hidden="false" customHeight="false" outlineLevel="0" collapsed="false">
      <c r="A486" s="1" t="s">
        <v>95</v>
      </c>
      <c r="B486" s="2" t="s">
        <v>690</v>
      </c>
      <c r="D486" s="2" t="s">
        <v>695</v>
      </c>
      <c r="E486" s="2" t="s">
        <v>96</v>
      </c>
      <c r="F486" s="3" t="s">
        <v>220</v>
      </c>
      <c r="G486" s="3" t="s">
        <v>23</v>
      </c>
      <c r="H486" s="4" t="s">
        <v>696</v>
      </c>
      <c r="I486" s="3" t="s">
        <v>96</v>
      </c>
      <c r="J486" s="47" t="n">
        <v>14283</v>
      </c>
    </row>
    <row r="487" s="46" customFormat="true" ht="12.75" hidden="false" customHeight="false" outlineLevel="0" collapsed="false">
      <c r="A487" s="40" t="s">
        <v>697</v>
      </c>
      <c r="B487" s="41" t="s">
        <v>698</v>
      </c>
      <c r="C487" s="41"/>
      <c r="D487" s="41"/>
      <c r="E487" s="41"/>
      <c r="F487" s="42" t="s">
        <v>220</v>
      </c>
      <c r="G487" s="42" t="s">
        <v>31</v>
      </c>
      <c r="H487" s="43" t="s">
        <v>17</v>
      </c>
      <c r="I487" s="42"/>
      <c r="J487" s="44" t="n">
        <v>149717.8</v>
      </c>
      <c r="K487" s="45"/>
    </row>
    <row r="488" customFormat="false" ht="12.75" hidden="false" customHeight="false" outlineLevel="0" collapsed="false">
      <c r="A488" s="1" t="s">
        <v>73</v>
      </c>
      <c r="B488" s="2" t="s">
        <v>698</v>
      </c>
      <c r="D488" s="2" t="s">
        <v>76</v>
      </c>
      <c r="F488" s="3" t="s">
        <v>220</v>
      </c>
      <c r="G488" s="3" t="s">
        <v>31</v>
      </c>
      <c r="H488" s="4" t="s">
        <v>77</v>
      </c>
      <c r="J488" s="47" t="n">
        <v>516</v>
      </c>
    </row>
    <row r="489" customFormat="false" ht="25.5" hidden="false" customHeight="false" outlineLevel="0" collapsed="false">
      <c r="A489" s="1" t="s">
        <v>78</v>
      </c>
      <c r="B489" s="2" t="s">
        <v>698</v>
      </c>
      <c r="D489" s="2" t="s">
        <v>79</v>
      </c>
      <c r="F489" s="3" t="s">
        <v>220</v>
      </c>
      <c r="G489" s="3" t="s">
        <v>31</v>
      </c>
      <c r="H489" s="4" t="s">
        <v>80</v>
      </c>
      <c r="J489" s="47" t="n">
        <v>516</v>
      </c>
    </row>
    <row r="490" customFormat="false" ht="25.5" hidden="false" customHeight="false" outlineLevel="0" collapsed="false">
      <c r="A490" s="1" t="s">
        <v>81</v>
      </c>
      <c r="B490" s="2" t="s">
        <v>698</v>
      </c>
      <c r="D490" s="2" t="s">
        <v>79</v>
      </c>
      <c r="E490" s="2" t="s">
        <v>82</v>
      </c>
      <c r="F490" s="3" t="s">
        <v>220</v>
      </c>
      <c r="G490" s="3" t="s">
        <v>31</v>
      </c>
      <c r="H490" s="4" t="s">
        <v>80</v>
      </c>
      <c r="I490" s="3" t="s">
        <v>82</v>
      </c>
      <c r="J490" s="47" t="n">
        <v>516</v>
      </c>
    </row>
    <row r="491" customFormat="false" ht="12.75" hidden="false" customHeight="false" outlineLevel="0" collapsed="false">
      <c r="A491" s="1" t="s">
        <v>379</v>
      </c>
      <c r="B491" s="2" t="s">
        <v>698</v>
      </c>
      <c r="D491" s="2" t="s">
        <v>380</v>
      </c>
      <c r="F491" s="3" t="s">
        <v>220</v>
      </c>
      <c r="G491" s="3" t="s">
        <v>31</v>
      </c>
      <c r="H491" s="4" t="s">
        <v>381</v>
      </c>
      <c r="J491" s="47" t="n">
        <v>42669.8</v>
      </c>
    </row>
    <row r="492" customFormat="false" ht="25.5" hidden="false" customHeight="false" outlineLevel="0" collapsed="false">
      <c r="A492" s="1" t="s">
        <v>699</v>
      </c>
      <c r="B492" s="2" t="s">
        <v>698</v>
      </c>
      <c r="D492" s="2" t="s">
        <v>700</v>
      </c>
      <c r="F492" s="3" t="s">
        <v>220</v>
      </c>
      <c r="G492" s="3" t="s">
        <v>31</v>
      </c>
      <c r="H492" s="4" t="s">
        <v>701</v>
      </c>
      <c r="J492" s="47" t="n">
        <v>41569.8</v>
      </c>
    </row>
    <row r="493" customFormat="false" ht="51" hidden="false" customHeight="false" outlineLevel="0" collapsed="false">
      <c r="A493" s="1" t="s">
        <v>702</v>
      </c>
      <c r="B493" s="2" t="s">
        <v>698</v>
      </c>
      <c r="D493" s="2" t="s">
        <v>703</v>
      </c>
      <c r="F493" s="3" t="s">
        <v>220</v>
      </c>
      <c r="G493" s="3" t="s">
        <v>31</v>
      </c>
      <c r="H493" s="4" t="s">
        <v>704</v>
      </c>
      <c r="J493" s="47" t="n">
        <v>41569.8</v>
      </c>
    </row>
    <row r="494" customFormat="false" ht="12.75" hidden="false" customHeight="false" outlineLevel="0" collapsed="false">
      <c r="A494" s="1" t="s">
        <v>705</v>
      </c>
      <c r="B494" s="2" t="s">
        <v>698</v>
      </c>
      <c r="D494" s="2" t="s">
        <v>703</v>
      </c>
      <c r="E494" s="2" t="s">
        <v>706</v>
      </c>
      <c r="F494" s="3" t="s">
        <v>220</v>
      </c>
      <c r="G494" s="3" t="s">
        <v>31</v>
      </c>
      <c r="H494" s="4" t="s">
        <v>704</v>
      </c>
      <c r="I494" s="3" t="s">
        <v>706</v>
      </c>
      <c r="J494" s="47" t="n">
        <v>41569.8</v>
      </c>
    </row>
    <row r="495" customFormat="false" ht="25.5" hidden="false" customHeight="false" outlineLevel="0" collapsed="false">
      <c r="A495" s="1" t="s">
        <v>707</v>
      </c>
      <c r="B495" s="2" t="s">
        <v>698</v>
      </c>
      <c r="D495" s="2" t="s">
        <v>708</v>
      </c>
      <c r="F495" s="3" t="s">
        <v>220</v>
      </c>
      <c r="G495" s="3" t="s">
        <v>31</v>
      </c>
      <c r="H495" s="4" t="s">
        <v>709</v>
      </c>
      <c r="J495" s="47" t="n">
        <v>1100</v>
      </c>
    </row>
    <row r="496" customFormat="false" ht="12.75" hidden="false" customHeight="false" outlineLevel="0" collapsed="false">
      <c r="A496" s="1" t="s">
        <v>705</v>
      </c>
      <c r="B496" s="2" t="s">
        <v>698</v>
      </c>
      <c r="D496" s="2" t="s">
        <v>708</v>
      </c>
      <c r="E496" s="2" t="s">
        <v>706</v>
      </c>
      <c r="F496" s="3" t="s">
        <v>220</v>
      </c>
      <c r="G496" s="3" t="s">
        <v>31</v>
      </c>
      <c r="H496" s="4" t="s">
        <v>709</v>
      </c>
      <c r="I496" s="3" t="s">
        <v>706</v>
      </c>
      <c r="J496" s="47" t="n">
        <v>1100</v>
      </c>
    </row>
    <row r="497" customFormat="false" ht="12.75" hidden="false" customHeight="false" outlineLevel="0" collapsed="false">
      <c r="A497" s="1" t="s">
        <v>710</v>
      </c>
      <c r="B497" s="2" t="s">
        <v>698</v>
      </c>
      <c r="D497" s="2" t="s">
        <v>711</v>
      </c>
      <c r="F497" s="3" t="s">
        <v>220</v>
      </c>
      <c r="G497" s="3" t="s">
        <v>31</v>
      </c>
      <c r="H497" s="4" t="s">
        <v>712</v>
      </c>
      <c r="J497" s="47" t="n">
        <v>96407</v>
      </c>
    </row>
    <row r="498" customFormat="false" ht="25.5" hidden="false" customHeight="false" outlineLevel="0" collapsed="false">
      <c r="A498" s="1" t="s">
        <v>713</v>
      </c>
      <c r="B498" s="2" t="s">
        <v>698</v>
      </c>
      <c r="D498" s="2" t="s">
        <v>714</v>
      </c>
      <c r="F498" s="3" t="s">
        <v>220</v>
      </c>
      <c r="G498" s="3" t="s">
        <v>31</v>
      </c>
      <c r="H498" s="4" t="s">
        <v>715</v>
      </c>
      <c r="J498" s="47" t="n">
        <v>68257</v>
      </c>
    </row>
    <row r="499" customFormat="false" ht="38.25" hidden="false" customHeight="false" outlineLevel="0" collapsed="false">
      <c r="A499" s="1" t="s">
        <v>716</v>
      </c>
      <c r="B499" s="2" t="s">
        <v>698</v>
      </c>
      <c r="D499" s="2" t="s">
        <v>717</v>
      </c>
      <c r="F499" s="3" t="s">
        <v>220</v>
      </c>
      <c r="G499" s="3" t="s">
        <v>31</v>
      </c>
      <c r="H499" s="4" t="s">
        <v>718</v>
      </c>
      <c r="J499" s="47" t="n">
        <v>62676</v>
      </c>
    </row>
    <row r="500" customFormat="false" ht="15.75" hidden="false" customHeight="true" outlineLevel="0" collapsed="false">
      <c r="A500" s="1" t="s">
        <v>719</v>
      </c>
      <c r="B500" s="2" t="s">
        <v>698</v>
      </c>
      <c r="D500" s="2" t="s">
        <v>717</v>
      </c>
      <c r="E500" s="2" t="s">
        <v>720</v>
      </c>
      <c r="F500" s="3" t="s">
        <v>220</v>
      </c>
      <c r="G500" s="3" t="s">
        <v>31</v>
      </c>
      <c r="H500" s="4" t="s">
        <v>718</v>
      </c>
      <c r="I500" s="3" t="s">
        <v>720</v>
      </c>
      <c r="J500" s="47" t="n">
        <v>62676</v>
      </c>
    </row>
    <row r="501" customFormat="false" ht="38.25" hidden="false" customHeight="false" outlineLevel="0" collapsed="false">
      <c r="A501" s="1" t="s">
        <v>721</v>
      </c>
      <c r="B501" s="2" t="s">
        <v>698</v>
      </c>
      <c r="D501" s="2" t="s">
        <v>722</v>
      </c>
      <c r="F501" s="3" t="s">
        <v>220</v>
      </c>
      <c r="G501" s="3" t="s">
        <v>31</v>
      </c>
      <c r="H501" s="4" t="s">
        <v>723</v>
      </c>
      <c r="J501" s="47" t="n">
        <v>850</v>
      </c>
    </row>
    <row r="502" customFormat="false" ht="25.5" hidden="false" customHeight="false" outlineLevel="0" collapsed="false">
      <c r="A502" s="1" t="s">
        <v>724</v>
      </c>
      <c r="B502" s="2" t="s">
        <v>698</v>
      </c>
      <c r="D502" s="2" t="s">
        <v>722</v>
      </c>
      <c r="E502" s="2" t="s">
        <v>725</v>
      </c>
      <c r="F502" s="3" t="s">
        <v>220</v>
      </c>
      <c r="G502" s="3" t="s">
        <v>31</v>
      </c>
      <c r="H502" s="4" t="s">
        <v>723</v>
      </c>
      <c r="I502" s="3" t="s">
        <v>725</v>
      </c>
      <c r="J502" s="47" t="n">
        <v>850</v>
      </c>
    </row>
    <row r="503" customFormat="false" ht="38.25" hidden="false" customHeight="false" outlineLevel="0" collapsed="false">
      <c r="A503" s="1" t="s">
        <v>726</v>
      </c>
      <c r="B503" s="2" t="s">
        <v>698</v>
      </c>
      <c r="D503" s="2" t="s">
        <v>727</v>
      </c>
      <c r="F503" s="3" t="s">
        <v>220</v>
      </c>
      <c r="G503" s="3" t="s">
        <v>31</v>
      </c>
      <c r="H503" s="4" t="s">
        <v>728</v>
      </c>
      <c r="J503" s="47" t="n">
        <v>2612</v>
      </c>
    </row>
    <row r="504" customFormat="false" ht="38.25" hidden="false" customHeight="false" outlineLevel="0" collapsed="false">
      <c r="A504" s="1" t="s">
        <v>729</v>
      </c>
      <c r="B504" s="2" t="s">
        <v>698</v>
      </c>
      <c r="D504" s="2" t="s">
        <v>727</v>
      </c>
      <c r="E504" s="2" t="s">
        <v>730</v>
      </c>
      <c r="F504" s="3" t="s">
        <v>220</v>
      </c>
      <c r="G504" s="3" t="s">
        <v>31</v>
      </c>
      <c r="H504" s="4" t="s">
        <v>728</v>
      </c>
      <c r="I504" s="3" t="s">
        <v>730</v>
      </c>
      <c r="J504" s="47" t="n">
        <v>2612</v>
      </c>
    </row>
    <row r="505" customFormat="false" ht="38.25" hidden="false" customHeight="false" outlineLevel="0" collapsed="false">
      <c r="A505" s="1" t="s">
        <v>731</v>
      </c>
      <c r="B505" s="2" t="s">
        <v>698</v>
      </c>
      <c r="D505" s="2" t="s">
        <v>732</v>
      </c>
      <c r="F505" s="3" t="s">
        <v>220</v>
      </c>
      <c r="G505" s="3" t="s">
        <v>31</v>
      </c>
      <c r="H505" s="4" t="s">
        <v>733</v>
      </c>
      <c r="J505" s="47" t="n">
        <v>43</v>
      </c>
    </row>
    <row r="506" customFormat="false" ht="38.25" hidden="false" customHeight="false" outlineLevel="0" collapsed="false">
      <c r="A506" s="1" t="s">
        <v>729</v>
      </c>
      <c r="B506" s="2" t="s">
        <v>698</v>
      </c>
      <c r="D506" s="2" t="s">
        <v>732</v>
      </c>
      <c r="E506" s="2" t="s">
        <v>730</v>
      </c>
      <c r="F506" s="3" t="s">
        <v>220</v>
      </c>
      <c r="G506" s="3" t="s">
        <v>31</v>
      </c>
      <c r="H506" s="4" t="s">
        <v>733</v>
      </c>
      <c r="I506" s="3" t="s">
        <v>730</v>
      </c>
      <c r="J506" s="47" t="n">
        <v>43</v>
      </c>
    </row>
    <row r="507" customFormat="false" ht="25.5" hidden="false" customHeight="false" outlineLevel="0" collapsed="false">
      <c r="A507" s="1" t="s">
        <v>734</v>
      </c>
      <c r="B507" s="2" t="s">
        <v>698</v>
      </c>
      <c r="D507" s="2" t="s">
        <v>735</v>
      </c>
      <c r="F507" s="3" t="s">
        <v>220</v>
      </c>
      <c r="G507" s="3" t="s">
        <v>31</v>
      </c>
      <c r="H507" s="4" t="s">
        <v>736</v>
      </c>
      <c r="J507" s="47" t="n">
        <v>60</v>
      </c>
    </row>
    <row r="508" customFormat="false" ht="38.25" hidden="false" customHeight="false" outlineLevel="0" collapsed="false">
      <c r="A508" s="1" t="s">
        <v>729</v>
      </c>
      <c r="B508" s="2" t="s">
        <v>698</v>
      </c>
      <c r="D508" s="2" t="s">
        <v>735</v>
      </c>
      <c r="E508" s="2" t="s">
        <v>730</v>
      </c>
      <c r="F508" s="3" t="s">
        <v>220</v>
      </c>
      <c r="G508" s="3" t="s">
        <v>31</v>
      </c>
      <c r="H508" s="4" t="s">
        <v>736</v>
      </c>
      <c r="I508" s="3" t="s">
        <v>730</v>
      </c>
      <c r="J508" s="47" t="n">
        <v>60</v>
      </c>
    </row>
    <row r="509" customFormat="false" ht="28.5" hidden="false" customHeight="true" outlineLevel="0" collapsed="false">
      <c r="A509" s="1" t="s">
        <v>737</v>
      </c>
      <c r="B509" s="2" t="s">
        <v>698</v>
      </c>
      <c r="D509" s="2" t="s">
        <v>738</v>
      </c>
      <c r="F509" s="3" t="s">
        <v>220</v>
      </c>
      <c r="G509" s="3" t="s">
        <v>31</v>
      </c>
      <c r="H509" s="4" t="s">
        <v>739</v>
      </c>
      <c r="J509" s="47" t="n">
        <v>540</v>
      </c>
    </row>
    <row r="510" customFormat="false" ht="18.75" hidden="false" customHeight="true" outlineLevel="0" collapsed="false">
      <c r="A510" s="1" t="s">
        <v>719</v>
      </c>
      <c r="B510" s="2" t="s">
        <v>698</v>
      </c>
      <c r="D510" s="2" t="s">
        <v>738</v>
      </c>
      <c r="E510" s="2" t="s">
        <v>720</v>
      </c>
      <c r="F510" s="3" t="s">
        <v>220</v>
      </c>
      <c r="G510" s="3" t="s">
        <v>31</v>
      </c>
      <c r="H510" s="4" t="s">
        <v>739</v>
      </c>
      <c r="I510" s="3" t="s">
        <v>720</v>
      </c>
      <c r="J510" s="47" t="n">
        <v>540</v>
      </c>
    </row>
    <row r="511" customFormat="false" ht="29.25" hidden="false" customHeight="true" outlineLevel="0" collapsed="false">
      <c r="A511" s="1" t="s">
        <v>740</v>
      </c>
      <c r="B511" s="2" t="s">
        <v>698</v>
      </c>
      <c r="D511" s="2" t="s">
        <v>741</v>
      </c>
      <c r="F511" s="3" t="s">
        <v>220</v>
      </c>
      <c r="G511" s="3" t="s">
        <v>31</v>
      </c>
      <c r="H511" s="4" t="s">
        <v>742</v>
      </c>
      <c r="J511" s="47" t="n">
        <v>280</v>
      </c>
    </row>
    <row r="512" customFormat="false" ht="25.5" hidden="false" customHeight="false" outlineLevel="0" collapsed="false">
      <c r="A512" s="1" t="s">
        <v>724</v>
      </c>
      <c r="B512" s="2" t="s">
        <v>698</v>
      </c>
      <c r="D512" s="2" t="s">
        <v>741</v>
      </c>
      <c r="E512" s="2" t="s">
        <v>725</v>
      </c>
      <c r="F512" s="3" t="s">
        <v>220</v>
      </c>
      <c r="G512" s="3" t="s">
        <v>31</v>
      </c>
      <c r="H512" s="4" t="s">
        <v>742</v>
      </c>
      <c r="I512" s="3" t="s">
        <v>725</v>
      </c>
      <c r="J512" s="47" t="n">
        <v>280</v>
      </c>
    </row>
    <row r="513" customFormat="false" ht="38.25" hidden="false" customHeight="false" outlineLevel="0" collapsed="false">
      <c r="A513" s="1" t="s">
        <v>743</v>
      </c>
      <c r="B513" s="2" t="s">
        <v>698</v>
      </c>
      <c r="D513" s="2" t="s">
        <v>744</v>
      </c>
      <c r="F513" s="3" t="s">
        <v>220</v>
      </c>
      <c r="G513" s="3" t="s">
        <v>31</v>
      </c>
      <c r="H513" s="4" t="s">
        <v>745</v>
      </c>
      <c r="J513" s="47" t="n">
        <v>25</v>
      </c>
    </row>
    <row r="514" customFormat="false" ht="38.25" hidden="false" customHeight="false" outlineLevel="0" collapsed="false">
      <c r="A514" s="1" t="s">
        <v>729</v>
      </c>
      <c r="B514" s="2" t="s">
        <v>698</v>
      </c>
      <c r="D514" s="2" t="s">
        <v>744</v>
      </c>
      <c r="E514" s="2" t="s">
        <v>730</v>
      </c>
      <c r="F514" s="3" t="s">
        <v>220</v>
      </c>
      <c r="G514" s="3" t="s">
        <v>31</v>
      </c>
      <c r="H514" s="4" t="s">
        <v>745</v>
      </c>
      <c r="I514" s="3" t="s">
        <v>730</v>
      </c>
      <c r="J514" s="47" t="n">
        <v>25</v>
      </c>
    </row>
    <row r="515" customFormat="false" ht="38.25" hidden="false" customHeight="false" outlineLevel="0" collapsed="false">
      <c r="A515" s="1" t="s">
        <v>746</v>
      </c>
      <c r="B515" s="2" t="s">
        <v>698</v>
      </c>
      <c r="D515" s="2" t="s">
        <v>747</v>
      </c>
      <c r="F515" s="3" t="s">
        <v>220</v>
      </c>
      <c r="G515" s="3" t="s">
        <v>31</v>
      </c>
      <c r="H515" s="4" t="s">
        <v>748</v>
      </c>
      <c r="J515" s="47" t="n">
        <v>1155</v>
      </c>
    </row>
    <row r="516" customFormat="false" ht="12.75" hidden="false" customHeight="false" outlineLevel="0" collapsed="false">
      <c r="A516" s="1" t="s">
        <v>749</v>
      </c>
      <c r="B516" s="2" t="s">
        <v>698</v>
      </c>
      <c r="D516" s="2" t="s">
        <v>747</v>
      </c>
      <c r="E516" s="2" t="s">
        <v>750</v>
      </c>
      <c r="F516" s="3" t="s">
        <v>220</v>
      </c>
      <c r="G516" s="3" t="s">
        <v>31</v>
      </c>
      <c r="H516" s="4" t="s">
        <v>748</v>
      </c>
      <c r="I516" s="3" t="s">
        <v>750</v>
      </c>
      <c r="J516" s="47" t="n">
        <v>1155</v>
      </c>
    </row>
    <row r="517" customFormat="false" ht="38.25" hidden="false" customHeight="false" outlineLevel="0" collapsed="false">
      <c r="A517" s="1" t="s">
        <v>751</v>
      </c>
      <c r="B517" s="2" t="s">
        <v>698</v>
      </c>
      <c r="D517" s="2" t="s">
        <v>752</v>
      </c>
      <c r="F517" s="3" t="s">
        <v>220</v>
      </c>
      <c r="G517" s="3" t="s">
        <v>31</v>
      </c>
      <c r="H517" s="4" t="s">
        <v>753</v>
      </c>
      <c r="J517" s="47" t="n">
        <v>16</v>
      </c>
    </row>
    <row r="518" customFormat="false" ht="12.75" hidden="false" customHeight="false" outlineLevel="0" collapsed="false">
      <c r="A518" s="1" t="s">
        <v>749</v>
      </c>
      <c r="B518" s="2" t="s">
        <v>698</v>
      </c>
      <c r="D518" s="2" t="s">
        <v>752</v>
      </c>
      <c r="E518" s="2" t="s">
        <v>750</v>
      </c>
      <c r="F518" s="3" t="s">
        <v>220</v>
      </c>
      <c r="G518" s="3" t="s">
        <v>31</v>
      </c>
      <c r="H518" s="4" t="s">
        <v>753</v>
      </c>
      <c r="I518" s="3" t="s">
        <v>750</v>
      </c>
      <c r="J518" s="47" t="n">
        <v>16</v>
      </c>
    </row>
    <row r="519" customFormat="false" ht="38.25" hidden="false" customHeight="false" outlineLevel="0" collapsed="false">
      <c r="A519" s="1" t="s">
        <v>754</v>
      </c>
      <c r="B519" s="2" t="s">
        <v>698</v>
      </c>
      <c r="D519" s="2" t="s">
        <v>755</v>
      </c>
      <c r="F519" s="3" t="s">
        <v>220</v>
      </c>
      <c r="G519" s="3" t="s">
        <v>31</v>
      </c>
      <c r="H519" s="4" t="s">
        <v>756</v>
      </c>
      <c r="J519" s="47" t="n">
        <v>900</v>
      </c>
    </row>
    <row r="520" customFormat="false" ht="12.75" hidden="false" customHeight="false" outlineLevel="0" collapsed="false">
      <c r="A520" s="1" t="s">
        <v>749</v>
      </c>
      <c r="B520" s="2" t="s">
        <v>698</v>
      </c>
      <c r="D520" s="2" t="s">
        <v>755</v>
      </c>
      <c r="E520" s="2" t="s">
        <v>750</v>
      </c>
      <c r="F520" s="3" t="s">
        <v>220</v>
      </c>
      <c r="G520" s="3" t="s">
        <v>31</v>
      </c>
      <c r="H520" s="4" t="s">
        <v>756</v>
      </c>
      <c r="I520" s="3" t="s">
        <v>750</v>
      </c>
      <c r="J520" s="47" t="n">
        <v>900</v>
      </c>
    </row>
    <row r="521" customFormat="false" ht="25.5" hidden="false" customHeight="false" outlineLevel="0" collapsed="false">
      <c r="A521" s="1" t="s">
        <v>757</v>
      </c>
      <c r="B521" s="2" t="s">
        <v>698</v>
      </c>
      <c r="D521" s="2" t="s">
        <v>758</v>
      </c>
      <c r="F521" s="3" t="s">
        <v>220</v>
      </c>
      <c r="G521" s="3" t="s">
        <v>31</v>
      </c>
      <c r="H521" s="4" t="s">
        <v>759</v>
      </c>
      <c r="J521" s="47" t="n">
        <v>113</v>
      </c>
    </row>
    <row r="522" customFormat="false" ht="12.75" hidden="false" customHeight="false" outlineLevel="0" collapsed="false">
      <c r="A522" s="1" t="s">
        <v>749</v>
      </c>
      <c r="B522" s="2" t="s">
        <v>698</v>
      </c>
      <c r="D522" s="2" t="s">
        <v>758</v>
      </c>
      <c r="E522" s="2" t="s">
        <v>750</v>
      </c>
      <c r="F522" s="3" t="s">
        <v>220</v>
      </c>
      <c r="G522" s="3" t="s">
        <v>31</v>
      </c>
      <c r="H522" s="4" t="s">
        <v>759</v>
      </c>
      <c r="I522" s="3" t="s">
        <v>750</v>
      </c>
      <c r="J522" s="47" t="n">
        <v>113</v>
      </c>
    </row>
    <row r="523" customFormat="false" ht="38.25" hidden="false" customHeight="false" outlineLevel="0" collapsed="false">
      <c r="A523" s="1" t="s">
        <v>760</v>
      </c>
      <c r="B523" s="2" t="s">
        <v>698</v>
      </c>
      <c r="D523" s="2" t="s">
        <v>761</v>
      </c>
      <c r="F523" s="3" t="s">
        <v>220</v>
      </c>
      <c r="G523" s="3" t="s">
        <v>31</v>
      </c>
      <c r="H523" s="4" t="s">
        <v>762</v>
      </c>
      <c r="J523" s="47" t="n">
        <v>140</v>
      </c>
    </row>
    <row r="524" customFormat="false" ht="12.75" hidden="false" customHeight="false" outlineLevel="0" collapsed="false">
      <c r="A524" s="1" t="s">
        <v>749</v>
      </c>
      <c r="B524" s="2" t="s">
        <v>698</v>
      </c>
      <c r="D524" s="2" t="s">
        <v>761</v>
      </c>
      <c r="E524" s="2" t="s">
        <v>750</v>
      </c>
      <c r="F524" s="3" t="s">
        <v>220</v>
      </c>
      <c r="G524" s="3" t="s">
        <v>31</v>
      </c>
      <c r="H524" s="4" t="s">
        <v>762</v>
      </c>
      <c r="I524" s="3" t="s">
        <v>750</v>
      </c>
      <c r="J524" s="47" t="n">
        <v>140</v>
      </c>
    </row>
    <row r="525" customFormat="false" ht="51" hidden="false" customHeight="false" outlineLevel="0" collapsed="false">
      <c r="A525" s="1" t="s">
        <v>763</v>
      </c>
      <c r="B525" s="2" t="s">
        <v>698</v>
      </c>
      <c r="D525" s="2" t="s">
        <v>764</v>
      </c>
      <c r="F525" s="3" t="s">
        <v>220</v>
      </c>
      <c r="G525" s="3" t="s">
        <v>31</v>
      </c>
      <c r="H525" s="4" t="s">
        <v>765</v>
      </c>
      <c r="J525" s="47" t="n">
        <v>15</v>
      </c>
    </row>
    <row r="526" customFormat="false" ht="12.75" hidden="false" customHeight="false" outlineLevel="0" collapsed="false">
      <c r="A526" s="1" t="s">
        <v>749</v>
      </c>
      <c r="B526" s="2" t="s">
        <v>698</v>
      </c>
      <c r="D526" s="2" t="s">
        <v>764</v>
      </c>
      <c r="E526" s="2" t="s">
        <v>750</v>
      </c>
      <c r="F526" s="3" t="s">
        <v>220</v>
      </c>
      <c r="G526" s="3" t="s">
        <v>31</v>
      </c>
      <c r="H526" s="4" t="s">
        <v>765</v>
      </c>
      <c r="I526" s="3" t="s">
        <v>750</v>
      </c>
      <c r="J526" s="47" t="n">
        <v>15</v>
      </c>
    </row>
    <row r="527" customFormat="false" ht="63.75" hidden="false" customHeight="false" outlineLevel="0" collapsed="false">
      <c r="A527" s="1" t="s">
        <v>766</v>
      </c>
      <c r="B527" s="2" t="s">
        <v>698</v>
      </c>
      <c r="D527" s="2" t="s">
        <v>767</v>
      </c>
      <c r="F527" s="3" t="s">
        <v>220</v>
      </c>
      <c r="G527" s="3" t="s">
        <v>31</v>
      </c>
      <c r="H527" s="4" t="s">
        <v>768</v>
      </c>
      <c r="J527" s="47" t="n">
        <v>26982</v>
      </c>
    </row>
    <row r="528" customFormat="false" ht="12.75" hidden="false" customHeight="false" outlineLevel="0" collapsed="false">
      <c r="A528" s="1" t="s">
        <v>749</v>
      </c>
      <c r="B528" s="2" t="s">
        <v>698</v>
      </c>
      <c r="D528" s="2" t="s">
        <v>767</v>
      </c>
      <c r="E528" s="2" t="s">
        <v>750</v>
      </c>
      <c r="F528" s="3" t="s">
        <v>220</v>
      </c>
      <c r="G528" s="3" t="s">
        <v>31</v>
      </c>
      <c r="H528" s="4" t="s">
        <v>768</v>
      </c>
      <c r="I528" s="3" t="s">
        <v>750</v>
      </c>
      <c r="J528" s="47" t="n">
        <v>26982</v>
      </c>
    </row>
    <row r="529" customFormat="false" ht="25.5" hidden="false" customHeight="false" outlineLevel="0" collapsed="false">
      <c r="A529" s="1" t="s">
        <v>769</v>
      </c>
      <c r="B529" s="2" t="s">
        <v>698</v>
      </c>
      <c r="D529" s="2" t="s">
        <v>770</v>
      </c>
      <c r="F529" s="3" t="s">
        <v>220</v>
      </c>
      <c r="G529" s="3" t="s">
        <v>31</v>
      </c>
      <c r="H529" s="4" t="s">
        <v>771</v>
      </c>
      <c r="J529" s="47" t="n">
        <v>2948</v>
      </c>
    </row>
    <row r="530" customFormat="false" ht="78.75" hidden="false" customHeight="true" outlineLevel="0" collapsed="false">
      <c r="A530" s="1" t="s">
        <v>772</v>
      </c>
      <c r="B530" s="2" t="s">
        <v>698</v>
      </c>
      <c r="D530" s="2" t="s">
        <v>773</v>
      </c>
      <c r="F530" s="3" t="s">
        <v>220</v>
      </c>
      <c r="G530" s="3" t="s">
        <v>31</v>
      </c>
      <c r="H530" s="4" t="s">
        <v>774</v>
      </c>
      <c r="J530" s="47" t="n">
        <v>1948</v>
      </c>
    </row>
    <row r="531" customFormat="false" ht="14.25" hidden="false" customHeight="true" outlineLevel="0" collapsed="false">
      <c r="A531" s="1" t="s">
        <v>775</v>
      </c>
      <c r="B531" s="2" t="s">
        <v>698</v>
      </c>
      <c r="D531" s="2" t="s">
        <v>773</v>
      </c>
      <c r="E531" s="2" t="s">
        <v>776</v>
      </c>
      <c r="F531" s="3" t="s">
        <v>220</v>
      </c>
      <c r="G531" s="3" t="s">
        <v>31</v>
      </c>
      <c r="H531" s="4" t="s">
        <v>774</v>
      </c>
      <c r="I531" s="3" t="s">
        <v>776</v>
      </c>
      <c r="J531" s="47" t="n">
        <v>1948</v>
      </c>
    </row>
    <row r="532" customFormat="false" ht="91.5" hidden="false" customHeight="true" outlineLevel="0" collapsed="false">
      <c r="A532" s="1" t="s">
        <v>777</v>
      </c>
      <c r="B532" s="2" t="s">
        <v>698</v>
      </c>
      <c r="D532" s="2" t="s">
        <v>778</v>
      </c>
      <c r="F532" s="3" t="s">
        <v>220</v>
      </c>
      <c r="G532" s="3" t="s">
        <v>31</v>
      </c>
      <c r="H532" s="4" t="s">
        <v>779</v>
      </c>
      <c r="J532" s="47" t="n">
        <v>1000</v>
      </c>
    </row>
    <row r="533" customFormat="false" ht="12.75" hidden="false" customHeight="false" outlineLevel="0" collapsed="false">
      <c r="A533" s="1" t="s">
        <v>775</v>
      </c>
      <c r="B533" s="2" t="s">
        <v>698</v>
      </c>
      <c r="D533" s="2" t="s">
        <v>778</v>
      </c>
      <c r="E533" s="2" t="s">
        <v>776</v>
      </c>
      <c r="F533" s="3" t="s">
        <v>220</v>
      </c>
      <c r="G533" s="3" t="s">
        <v>31</v>
      </c>
      <c r="H533" s="4" t="s">
        <v>779</v>
      </c>
      <c r="I533" s="3" t="s">
        <v>776</v>
      </c>
      <c r="J533" s="47" t="n">
        <v>1000</v>
      </c>
    </row>
    <row r="534" customFormat="false" ht="12.75" hidden="false" customHeight="false" outlineLevel="0" collapsed="false">
      <c r="A534" s="1" t="s">
        <v>199</v>
      </c>
      <c r="B534" s="2" t="s">
        <v>698</v>
      </c>
      <c r="D534" s="2" t="s">
        <v>200</v>
      </c>
      <c r="F534" s="3" t="s">
        <v>220</v>
      </c>
      <c r="G534" s="3" t="s">
        <v>31</v>
      </c>
      <c r="H534" s="4" t="s">
        <v>201</v>
      </c>
      <c r="J534" s="47" t="n">
        <v>122</v>
      </c>
    </row>
    <row r="535" customFormat="false" ht="12.75" hidden="false" customHeight="false" outlineLevel="0" collapsed="false">
      <c r="A535" s="1" t="s">
        <v>202</v>
      </c>
      <c r="B535" s="2" t="s">
        <v>698</v>
      </c>
      <c r="D535" s="2" t="s">
        <v>203</v>
      </c>
      <c r="F535" s="3" t="s">
        <v>220</v>
      </c>
      <c r="G535" s="3" t="s">
        <v>31</v>
      </c>
      <c r="H535" s="4" t="s">
        <v>204</v>
      </c>
      <c r="J535" s="47" t="n">
        <v>122</v>
      </c>
    </row>
    <row r="536" customFormat="false" ht="38.25" hidden="false" customHeight="false" outlineLevel="0" collapsed="false">
      <c r="A536" s="1" t="s">
        <v>780</v>
      </c>
      <c r="B536" s="2" t="s">
        <v>698</v>
      </c>
      <c r="D536" s="2" t="s">
        <v>203</v>
      </c>
      <c r="E536" s="2" t="s">
        <v>781</v>
      </c>
      <c r="F536" s="3" t="s">
        <v>220</v>
      </c>
      <c r="G536" s="3" t="s">
        <v>31</v>
      </c>
      <c r="H536" s="4" t="s">
        <v>204</v>
      </c>
      <c r="I536" s="3" t="s">
        <v>781</v>
      </c>
      <c r="J536" s="47" t="n">
        <v>122</v>
      </c>
    </row>
    <row r="537" customFormat="false" ht="12.75" hidden="false" customHeight="false" outlineLevel="0" collapsed="false">
      <c r="A537" s="1" t="s">
        <v>142</v>
      </c>
      <c r="B537" s="2" t="s">
        <v>698</v>
      </c>
      <c r="D537" s="2" t="s">
        <v>143</v>
      </c>
      <c r="F537" s="3" t="s">
        <v>220</v>
      </c>
      <c r="G537" s="3" t="s">
        <v>31</v>
      </c>
      <c r="H537" s="4" t="s">
        <v>144</v>
      </c>
      <c r="J537" s="47" t="n">
        <v>7055</v>
      </c>
    </row>
    <row r="538" customFormat="false" ht="15.75" hidden="false" customHeight="true" outlineLevel="0" collapsed="false">
      <c r="A538" s="1" t="s">
        <v>518</v>
      </c>
      <c r="B538" s="2" t="s">
        <v>698</v>
      </c>
      <c r="D538" s="2" t="s">
        <v>519</v>
      </c>
      <c r="F538" s="3" t="s">
        <v>220</v>
      </c>
      <c r="G538" s="3" t="s">
        <v>31</v>
      </c>
      <c r="H538" s="4" t="s">
        <v>520</v>
      </c>
      <c r="J538" s="47" t="n">
        <v>16</v>
      </c>
    </row>
    <row r="539" customFormat="false" ht="12.75" hidden="false" customHeight="false" outlineLevel="0" collapsed="false">
      <c r="A539" s="1" t="s">
        <v>775</v>
      </c>
      <c r="B539" s="2" t="s">
        <v>698</v>
      </c>
      <c r="D539" s="2" t="s">
        <v>519</v>
      </c>
      <c r="E539" s="2" t="s">
        <v>776</v>
      </c>
      <c r="F539" s="3" t="s">
        <v>220</v>
      </c>
      <c r="G539" s="3" t="s">
        <v>31</v>
      </c>
      <c r="H539" s="4" t="s">
        <v>520</v>
      </c>
      <c r="I539" s="3" t="s">
        <v>776</v>
      </c>
      <c r="J539" s="47" t="n">
        <v>16</v>
      </c>
    </row>
    <row r="540" customFormat="false" ht="25.5" hidden="false" customHeight="false" outlineLevel="0" collapsed="false">
      <c r="A540" s="1" t="s">
        <v>185</v>
      </c>
      <c r="B540" s="2" t="s">
        <v>698</v>
      </c>
      <c r="D540" s="2" t="s">
        <v>186</v>
      </c>
      <c r="F540" s="3" t="s">
        <v>220</v>
      </c>
      <c r="G540" s="3" t="s">
        <v>31</v>
      </c>
      <c r="H540" s="4" t="s">
        <v>187</v>
      </c>
      <c r="J540" s="47" t="n">
        <v>7039</v>
      </c>
    </row>
    <row r="541" customFormat="false" ht="12.75" hidden="false" customHeight="false" outlineLevel="0" collapsed="false">
      <c r="A541" s="1" t="s">
        <v>529</v>
      </c>
      <c r="B541" s="2" t="s">
        <v>698</v>
      </c>
      <c r="D541" s="2" t="s">
        <v>530</v>
      </c>
      <c r="F541" s="3" t="s">
        <v>220</v>
      </c>
      <c r="G541" s="3" t="s">
        <v>31</v>
      </c>
      <c r="H541" s="4" t="s">
        <v>531</v>
      </c>
      <c r="J541" s="47" t="n">
        <v>6379</v>
      </c>
    </row>
    <row r="542" customFormat="false" ht="12.75" hidden="false" customHeight="false" outlineLevel="0" collapsed="false">
      <c r="A542" s="1" t="s">
        <v>775</v>
      </c>
      <c r="B542" s="2" t="s">
        <v>698</v>
      </c>
      <c r="D542" s="2" t="s">
        <v>530</v>
      </c>
      <c r="E542" s="2" t="s">
        <v>776</v>
      </c>
      <c r="F542" s="3" t="s">
        <v>220</v>
      </c>
      <c r="G542" s="3" t="s">
        <v>31</v>
      </c>
      <c r="H542" s="4" t="s">
        <v>531</v>
      </c>
      <c r="I542" s="3" t="s">
        <v>776</v>
      </c>
      <c r="J542" s="47" t="n">
        <v>6379</v>
      </c>
    </row>
    <row r="543" customFormat="false" ht="12.75" hidden="false" customHeight="false" outlineLevel="0" collapsed="false">
      <c r="A543" s="1" t="s">
        <v>532</v>
      </c>
      <c r="B543" s="2" t="s">
        <v>698</v>
      </c>
      <c r="D543" s="2" t="s">
        <v>533</v>
      </c>
      <c r="F543" s="3" t="s">
        <v>220</v>
      </c>
      <c r="G543" s="3" t="s">
        <v>31</v>
      </c>
      <c r="H543" s="4" t="s">
        <v>534</v>
      </c>
      <c r="J543" s="47" t="n">
        <v>358</v>
      </c>
    </row>
    <row r="544" customFormat="false" ht="12.75" hidden="false" customHeight="false" outlineLevel="0" collapsed="false">
      <c r="A544" s="1" t="s">
        <v>775</v>
      </c>
      <c r="B544" s="2" t="s">
        <v>698</v>
      </c>
      <c r="D544" s="2" t="s">
        <v>533</v>
      </c>
      <c r="E544" s="2" t="s">
        <v>776</v>
      </c>
      <c r="F544" s="3" t="s">
        <v>220</v>
      </c>
      <c r="G544" s="3" t="s">
        <v>31</v>
      </c>
      <c r="H544" s="4" t="s">
        <v>534</v>
      </c>
      <c r="I544" s="3" t="s">
        <v>776</v>
      </c>
      <c r="J544" s="47" t="n">
        <v>358</v>
      </c>
    </row>
    <row r="545" customFormat="false" ht="25.5" hidden="false" customHeight="false" outlineLevel="0" collapsed="false">
      <c r="A545" s="1" t="s">
        <v>188</v>
      </c>
      <c r="B545" s="2" t="s">
        <v>698</v>
      </c>
      <c r="D545" s="2" t="s">
        <v>189</v>
      </c>
      <c r="F545" s="3" t="s">
        <v>220</v>
      </c>
      <c r="G545" s="3" t="s">
        <v>31</v>
      </c>
      <c r="H545" s="4" t="s">
        <v>190</v>
      </c>
      <c r="J545" s="47" t="n">
        <v>302</v>
      </c>
    </row>
    <row r="546" customFormat="false" ht="12.75" hidden="false" customHeight="false" outlineLevel="0" collapsed="false">
      <c r="A546" s="1" t="s">
        <v>775</v>
      </c>
      <c r="B546" s="2" t="s">
        <v>698</v>
      </c>
      <c r="D546" s="2" t="s">
        <v>189</v>
      </c>
      <c r="E546" s="2" t="s">
        <v>776</v>
      </c>
      <c r="F546" s="3" t="s">
        <v>220</v>
      </c>
      <c r="G546" s="3" t="s">
        <v>31</v>
      </c>
      <c r="H546" s="4" t="s">
        <v>190</v>
      </c>
      <c r="I546" s="3" t="s">
        <v>776</v>
      </c>
      <c r="J546" s="47" t="n">
        <v>302</v>
      </c>
    </row>
    <row r="547" s="46" customFormat="true" ht="12.75" hidden="false" customHeight="false" outlineLevel="0" collapsed="false">
      <c r="A547" s="40" t="s">
        <v>782</v>
      </c>
      <c r="B547" s="41" t="s">
        <v>783</v>
      </c>
      <c r="C547" s="41"/>
      <c r="D547" s="41"/>
      <c r="E547" s="41"/>
      <c r="F547" s="42" t="s">
        <v>220</v>
      </c>
      <c r="G547" s="42" t="s">
        <v>40</v>
      </c>
      <c r="H547" s="43" t="s">
        <v>17</v>
      </c>
      <c r="I547" s="42"/>
      <c r="J547" s="44" t="n">
        <v>3009</v>
      </c>
      <c r="K547" s="45"/>
    </row>
    <row r="548" customFormat="false" ht="25.5" hidden="false" customHeight="false" outlineLevel="0" collapsed="false">
      <c r="A548" s="1" t="s">
        <v>784</v>
      </c>
      <c r="B548" s="2" t="s">
        <v>783</v>
      </c>
      <c r="D548" s="2" t="s">
        <v>785</v>
      </c>
      <c r="F548" s="3" t="s">
        <v>220</v>
      </c>
      <c r="G548" s="3" t="s">
        <v>40</v>
      </c>
      <c r="H548" s="4" t="s">
        <v>786</v>
      </c>
      <c r="J548" s="47" t="n">
        <v>2936</v>
      </c>
    </row>
    <row r="549" customFormat="false" ht="38.25" hidden="false" customHeight="false" outlineLevel="0" collapsed="false">
      <c r="A549" s="1" t="s">
        <v>787</v>
      </c>
      <c r="B549" s="2" t="s">
        <v>783</v>
      </c>
      <c r="D549" s="2" t="s">
        <v>785</v>
      </c>
      <c r="E549" s="2" t="s">
        <v>788</v>
      </c>
      <c r="F549" s="3" t="s">
        <v>220</v>
      </c>
      <c r="G549" s="3" t="s">
        <v>40</v>
      </c>
      <c r="H549" s="4" t="s">
        <v>786</v>
      </c>
      <c r="I549" s="3" t="s">
        <v>788</v>
      </c>
      <c r="J549" s="47" t="n">
        <v>133</v>
      </c>
    </row>
    <row r="550" customFormat="false" ht="12.75" hidden="false" customHeight="false" outlineLevel="0" collapsed="false">
      <c r="A550" s="1" t="s">
        <v>789</v>
      </c>
      <c r="B550" s="2" t="s">
        <v>783</v>
      </c>
      <c r="D550" s="2" t="s">
        <v>785</v>
      </c>
      <c r="E550" s="2" t="s">
        <v>790</v>
      </c>
      <c r="F550" s="3" t="s">
        <v>220</v>
      </c>
      <c r="G550" s="3" t="s">
        <v>40</v>
      </c>
      <c r="H550" s="4" t="s">
        <v>786</v>
      </c>
      <c r="I550" s="3" t="s">
        <v>790</v>
      </c>
      <c r="J550" s="47" t="n">
        <v>2803</v>
      </c>
    </row>
    <row r="551" customFormat="false" ht="12.75" hidden="false" customHeight="false" outlineLevel="0" collapsed="false">
      <c r="A551" s="1" t="s">
        <v>199</v>
      </c>
      <c r="B551" s="2" t="s">
        <v>783</v>
      </c>
      <c r="D551" s="2" t="s">
        <v>200</v>
      </c>
      <c r="F551" s="3" t="s">
        <v>220</v>
      </c>
      <c r="G551" s="3" t="s">
        <v>40</v>
      </c>
      <c r="H551" s="4" t="s">
        <v>201</v>
      </c>
      <c r="J551" s="47" t="n">
        <v>73</v>
      </c>
    </row>
    <row r="552" customFormat="false" ht="12.75" hidden="false" customHeight="false" outlineLevel="0" collapsed="false">
      <c r="A552" s="1" t="s">
        <v>202</v>
      </c>
      <c r="B552" s="2" t="s">
        <v>783</v>
      </c>
      <c r="D552" s="2" t="s">
        <v>203</v>
      </c>
      <c r="F552" s="3" t="s">
        <v>220</v>
      </c>
      <c r="G552" s="3" t="s">
        <v>40</v>
      </c>
      <c r="H552" s="4" t="s">
        <v>204</v>
      </c>
      <c r="J552" s="47" t="n">
        <v>73</v>
      </c>
    </row>
    <row r="553" customFormat="false" ht="38.25" hidden="false" customHeight="false" outlineLevel="0" collapsed="false">
      <c r="A553" s="1" t="s">
        <v>787</v>
      </c>
      <c r="B553" s="2" t="s">
        <v>783</v>
      </c>
      <c r="D553" s="2" t="s">
        <v>203</v>
      </c>
      <c r="E553" s="2" t="s">
        <v>788</v>
      </c>
      <c r="F553" s="3" t="s">
        <v>220</v>
      </c>
      <c r="G553" s="3" t="s">
        <v>40</v>
      </c>
      <c r="H553" s="4" t="s">
        <v>204</v>
      </c>
      <c r="I553" s="3" t="s">
        <v>788</v>
      </c>
      <c r="J553" s="47" t="n">
        <v>73</v>
      </c>
    </row>
    <row r="554" s="46" customFormat="true" ht="12.75" hidden="false" customHeight="false" outlineLevel="0" collapsed="false">
      <c r="A554" s="40" t="s">
        <v>791</v>
      </c>
      <c r="B554" s="41" t="s">
        <v>792</v>
      </c>
      <c r="C554" s="41"/>
      <c r="D554" s="41"/>
      <c r="E554" s="41"/>
      <c r="F554" s="42" t="s">
        <v>220</v>
      </c>
      <c r="G554" s="42" t="s">
        <v>50</v>
      </c>
      <c r="H554" s="43" t="s">
        <v>17</v>
      </c>
      <c r="I554" s="42"/>
      <c r="J554" s="44" t="n">
        <v>64673.4</v>
      </c>
      <c r="K554" s="45"/>
    </row>
    <row r="555" customFormat="false" ht="25.5" hidden="false" customHeight="false" outlineLevel="0" collapsed="false">
      <c r="A555" s="1" t="s">
        <v>24</v>
      </c>
      <c r="B555" s="2" t="s">
        <v>792</v>
      </c>
      <c r="D555" s="2" t="s">
        <v>25</v>
      </c>
      <c r="F555" s="3" t="s">
        <v>220</v>
      </c>
      <c r="G555" s="3" t="s">
        <v>50</v>
      </c>
      <c r="H555" s="4" t="s">
        <v>26</v>
      </c>
      <c r="J555" s="47" t="n">
        <v>47673.4</v>
      </c>
    </row>
    <row r="556" customFormat="false" ht="12.75" hidden="false" customHeight="false" outlineLevel="0" collapsed="false">
      <c r="A556" s="1" t="s">
        <v>32</v>
      </c>
      <c r="B556" s="2" t="s">
        <v>792</v>
      </c>
      <c r="D556" s="2" t="s">
        <v>25</v>
      </c>
      <c r="E556" s="2" t="s">
        <v>33</v>
      </c>
      <c r="F556" s="3" t="s">
        <v>220</v>
      </c>
      <c r="G556" s="3" t="s">
        <v>50</v>
      </c>
      <c r="H556" s="4" t="s">
        <v>26</v>
      </c>
      <c r="I556" s="3" t="s">
        <v>33</v>
      </c>
      <c r="J556" s="47" t="n">
        <v>47673.4</v>
      </c>
    </row>
    <row r="557" customFormat="false" ht="12.75" hidden="false" customHeight="false" outlineLevel="0" collapsed="false">
      <c r="A557" s="1" t="s">
        <v>142</v>
      </c>
      <c r="B557" s="2" t="s">
        <v>792</v>
      </c>
      <c r="D557" s="2" t="s">
        <v>143</v>
      </c>
      <c r="F557" s="3" t="s">
        <v>220</v>
      </c>
      <c r="G557" s="3" t="s">
        <v>50</v>
      </c>
      <c r="H557" s="4" t="s">
        <v>144</v>
      </c>
      <c r="J557" s="47" t="n">
        <v>17000</v>
      </c>
    </row>
    <row r="558" customFormat="false" ht="12.75" hidden="false" customHeight="false" outlineLevel="0" collapsed="false">
      <c r="A558" s="1" t="s">
        <v>364</v>
      </c>
      <c r="B558" s="2" t="s">
        <v>792</v>
      </c>
      <c r="D558" s="2" t="s">
        <v>365</v>
      </c>
      <c r="F558" s="3" t="s">
        <v>220</v>
      </c>
      <c r="G558" s="3" t="s">
        <v>50</v>
      </c>
      <c r="H558" s="4" t="s">
        <v>366</v>
      </c>
      <c r="J558" s="47" t="n">
        <v>17000</v>
      </c>
    </row>
    <row r="559" customFormat="false" ht="12.75" hidden="false" customHeight="false" outlineLevel="0" collapsed="false">
      <c r="A559" s="1" t="s">
        <v>367</v>
      </c>
      <c r="B559" s="2" t="s">
        <v>792</v>
      </c>
      <c r="D559" s="2" t="s">
        <v>368</v>
      </c>
      <c r="F559" s="3" t="s">
        <v>220</v>
      </c>
      <c r="G559" s="3" t="s">
        <v>50</v>
      </c>
      <c r="H559" s="4" t="s">
        <v>369</v>
      </c>
      <c r="J559" s="47" t="n">
        <v>17000</v>
      </c>
    </row>
    <row r="560" customFormat="false" ht="12.75" hidden="false" customHeight="false" outlineLevel="0" collapsed="false">
      <c r="A560" s="1" t="s">
        <v>370</v>
      </c>
      <c r="B560" s="2" t="s">
        <v>792</v>
      </c>
      <c r="D560" s="2" t="s">
        <v>368</v>
      </c>
      <c r="E560" s="2" t="s">
        <v>371</v>
      </c>
      <c r="F560" s="3" t="s">
        <v>220</v>
      </c>
      <c r="G560" s="3" t="s">
        <v>50</v>
      </c>
      <c r="H560" s="4" t="s">
        <v>369</v>
      </c>
      <c r="I560" s="3" t="s">
        <v>371</v>
      </c>
      <c r="J560" s="47" t="n">
        <v>17000</v>
      </c>
    </row>
    <row r="561" s="32" customFormat="true" ht="12.75" hidden="false" customHeight="false" outlineLevel="0" collapsed="false">
      <c r="A561" s="35" t="s">
        <v>793</v>
      </c>
      <c r="B561" s="29" t="s">
        <v>794</v>
      </c>
      <c r="C561" s="29"/>
      <c r="D561" s="29"/>
      <c r="E561" s="29"/>
      <c r="F561" s="36" t="s">
        <v>435</v>
      </c>
      <c r="G561" s="36"/>
      <c r="H561" s="37" t="s">
        <v>17</v>
      </c>
      <c r="I561" s="36"/>
      <c r="J561" s="39" t="n">
        <v>11513436.8</v>
      </c>
    </row>
    <row r="562" s="46" customFormat="true" ht="12.75" hidden="false" customHeight="false" outlineLevel="0" collapsed="false">
      <c r="A562" s="40" t="s">
        <v>795</v>
      </c>
      <c r="B562" s="41" t="s">
        <v>796</v>
      </c>
      <c r="C562" s="41"/>
      <c r="D562" s="41"/>
      <c r="E562" s="41"/>
      <c r="F562" s="42" t="s">
        <v>435</v>
      </c>
      <c r="G562" s="42" t="s">
        <v>20</v>
      </c>
      <c r="H562" s="43" t="s">
        <v>17</v>
      </c>
      <c r="I562" s="42"/>
      <c r="J562" s="44" t="n">
        <v>4302655</v>
      </c>
      <c r="K562" s="45"/>
    </row>
    <row r="563" customFormat="false" ht="12.75" hidden="false" customHeight="false" outlineLevel="0" collapsed="false">
      <c r="A563" s="1" t="s">
        <v>797</v>
      </c>
      <c r="B563" s="2" t="s">
        <v>796</v>
      </c>
      <c r="D563" s="2" t="s">
        <v>798</v>
      </c>
      <c r="F563" s="3" t="s">
        <v>435</v>
      </c>
      <c r="G563" s="3" t="s">
        <v>20</v>
      </c>
      <c r="H563" s="4" t="s">
        <v>799</v>
      </c>
      <c r="J563" s="47" t="n">
        <v>7000</v>
      </c>
    </row>
    <row r="564" customFormat="false" ht="51" hidden="false" customHeight="false" outlineLevel="0" collapsed="false">
      <c r="A564" s="1" t="s">
        <v>800</v>
      </c>
      <c r="B564" s="2" t="s">
        <v>796</v>
      </c>
      <c r="D564" s="2" t="s">
        <v>801</v>
      </c>
      <c r="F564" s="3" t="s">
        <v>435</v>
      </c>
      <c r="G564" s="3" t="s">
        <v>20</v>
      </c>
      <c r="H564" s="4" t="s">
        <v>802</v>
      </c>
      <c r="J564" s="47" t="n">
        <v>7000</v>
      </c>
    </row>
    <row r="565" customFormat="false" ht="12.75" hidden="false" customHeight="false" outlineLevel="0" collapsed="false">
      <c r="A565" s="1" t="s">
        <v>705</v>
      </c>
      <c r="B565" s="2" t="s">
        <v>796</v>
      </c>
      <c r="D565" s="2" t="s">
        <v>801</v>
      </c>
      <c r="E565" s="2" t="s">
        <v>706</v>
      </c>
      <c r="F565" s="3" t="s">
        <v>435</v>
      </c>
      <c r="G565" s="3" t="s">
        <v>20</v>
      </c>
      <c r="H565" s="4" t="s">
        <v>802</v>
      </c>
      <c r="I565" s="3" t="s">
        <v>706</v>
      </c>
      <c r="J565" s="47" t="n">
        <v>7000</v>
      </c>
    </row>
    <row r="566" customFormat="false" ht="12.75" hidden="false" customHeight="false" outlineLevel="0" collapsed="false">
      <c r="A566" s="1" t="s">
        <v>803</v>
      </c>
      <c r="B566" s="2" t="s">
        <v>796</v>
      </c>
      <c r="D566" s="2" t="s">
        <v>804</v>
      </c>
      <c r="F566" s="3" t="s">
        <v>435</v>
      </c>
      <c r="G566" s="3" t="s">
        <v>20</v>
      </c>
      <c r="H566" s="4" t="s">
        <v>805</v>
      </c>
      <c r="J566" s="47" t="n">
        <v>3100813.5</v>
      </c>
    </row>
    <row r="567" customFormat="false" ht="51" hidden="false" customHeight="false" outlineLevel="0" collapsed="false">
      <c r="A567" s="1" t="s">
        <v>806</v>
      </c>
      <c r="B567" s="2" t="s">
        <v>796</v>
      </c>
      <c r="D567" s="2" t="s">
        <v>807</v>
      </c>
      <c r="F567" s="3" t="s">
        <v>435</v>
      </c>
      <c r="G567" s="3" t="s">
        <v>20</v>
      </c>
      <c r="H567" s="4" t="s">
        <v>808</v>
      </c>
      <c r="J567" s="47" t="n">
        <v>20446</v>
      </c>
    </row>
    <row r="568" customFormat="false" ht="51" hidden="false" customHeight="false" outlineLevel="0" collapsed="false">
      <c r="A568" s="1" t="s">
        <v>809</v>
      </c>
      <c r="B568" s="2" t="s">
        <v>796</v>
      </c>
      <c r="D568" s="2" t="s">
        <v>807</v>
      </c>
      <c r="E568" s="2" t="s">
        <v>810</v>
      </c>
      <c r="F568" s="3" t="s">
        <v>435</v>
      </c>
      <c r="G568" s="3" t="s">
        <v>20</v>
      </c>
      <c r="H568" s="4" t="s">
        <v>808</v>
      </c>
      <c r="I568" s="3" t="s">
        <v>810</v>
      </c>
      <c r="J568" s="47" t="n">
        <v>20446</v>
      </c>
    </row>
    <row r="569" customFormat="false" ht="39.75" hidden="false" customHeight="true" outlineLevel="0" collapsed="false">
      <c r="A569" s="1" t="s">
        <v>811</v>
      </c>
      <c r="B569" s="2" t="s">
        <v>796</v>
      </c>
      <c r="D569" s="2" t="s">
        <v>812</v>
      </c>
      <c r="F569" s="3" t="s">
        <v>435</v>
      </c>
      <c r="G569" s="3" t="s">
        <v>20</v>
      </c>
      <c r="H569" s="4" t="s">
        <v>813</v>
      </c>
      <c r="J569" s="47" t="n">
        <v>174238</v>
      </c>
    </row>
    <row r="570" customFormat="false" ht="27" hidden="false" customHeight="true" outlineLevel="0" collapsed="false">
      <c r="A570" s="1" t="s">
        <v>814</v>
      </c>
      <c r="B570" s="2" t="s">
        <v>796</v>
      </c>
      <c r="D570" s="2" t="s">
        <v>815</v>
      </c>
      <c r="E570" s="2" t="s">
        <v>816</v>
      </c>
      <c r="F570" s="3" t="s">
        <v>435</v>
      </c>
      <c r="G570" s="3" t="s">
        <v>20</v>
      </c>
      <c r="H570" s="4" t="s">
        <v>813</v>
      </c>
      <c r="I570" s="3" t="s">
        <v>816</v>
      </c>
      <c r="J570" s="47" t="n">
        <v>174238</v>
      </c>
    </row>
    <row r="571" customFormat="false" ht="16.5" hidden="false" customHeight="true" outlineLevel="0" collapsed="false">
      <c r="A571" s="1" t="s">
        <v>817</v>
      </c>
      <c r="B571" s="2" t="s">
        <v>796</v>
      </c>
      <c r="D571" s="2" t="s">
        <v>818</v>
      </c>
      <c r="F571" s="3" t="s">
        <v>435</v>
      </c>
      <c r="G571" s="3" t="s">
        <v>20</v>
      </c>
      <c r="H571" s="4" t="s">
        <v>819</v>
      </c>
      <c r="J571" s="47" t="n">
        <v>33394</v>
      </c>
    </row>
    <row r="572" customFormat="false" ht="38.25" hidden="false" customHeight="false" outlineLevel="0" collapsed="false">
      <c r="A572" s="1" t="s">
        <v>820</v>
      </c>
      <c r="B572" s="2" t="s">
        <v>796</v>
      </c>
      <c r="D572" s="2" t="s">
        <v>821</v>
      </c>
      <c r="F572" s="3" t="s">
        <v>435</v>
      </c>
      <c r="G572" s="3" t="s">
        <v>20</v>
      </c>
      <c r="H572" s="4" t="s">
        <v>822</v>
      </c>
      <c r="J572" s="47" t="n">
        <v>22966</v>
      </c>
    </row>
    <row r="573" customFormat="false" ht="38.25" hidden="false" customHeight="false" outlineLevel="0" collapsed="false">
      <c r="A573" s="1" t="s">
        <v>823</v>
      </c>
      <c r="B573" s="2" t="s">
        <v>796</v>
      </c>
      <c r="D573" s="2" t="s">
        <v>821</v>
      </c>
      <c r="E573" s="2" t="s">
        <v>824</v>
      </c>
      <c r="F573" s="3" t="s">
        <v>435</v>
      </c>
      <c r="G573" s="3" t="s">
        <v>20</v>
      </c>
      <c r="H573" s="4" t="s">
        <v>822</v>
      </c>
      <c r="I573" s="3" t="s">
        <v>824</v>
      </c>
      <c r="J573" s="47" t="n">
        <v>22966</v>
      </c>
    </row>
    <row r="574" customFormat="false" ht="38.25" hidden="false" customHeight="false" outlineLevel="0" collapsed="false">
      <c r="A574" s="1" t="s">
        <v>825</v>
      </c>
      <c r="B574" s="2" t="s">
        <v>796</v>
      </c>
      <c r="D574" s="2" t="s">
        <v>826</v>
      </c>
      <c r="F574" s="3" t="s">
        <v>435</v>
      </c>
      <c r="G574" s="3" t="s">
        <v>20</v>
      </c>
      <c r="H574" s="4" t="s">
        <v>827</v>
      </c>
      <c r="J574" s="47" t="n">
        <v>9124</v>
      </c>
    </row>
    <row r="575" customFormat="false" ht="38.25" hidden="false" customHeight="false" outlineLevel="0" collapsed="false">
      <c r="A575" s="1" t="s">
        <v>823</v>
      </c>
      <c r="B575" s="2" t="s">
        <v>796</v>
      </c>
      <c r="D575" s="2" t="s">
        <v>826</v>
      </c>
      <c r="E575" s="2" t="s">
        <v>824</v>
      </c>
      <c r="F575" s="3" t="s">
        <v>435</v>
      </c>
      <c r="G575" s="3" t="s">
        <v>20</v>
      </c>
      <c r="H575" s="4" t="s">
        <v>827</v>
      </c>
      <c r="I575" s="3" t="s">
        <v>824</v>
      </c>
      <c r="J575" s="47" t="n">
        <v>9124</v>
      </c>
    </row>
    <row r="576" customFormat="false" ht="51" hidden="false" customHeight="false" outlineLevel="0" collapsed="false">
      <c r="A576" s="1" t="s">
        <v>828</v>
      </c>
      <c r="B576" s="2" t="s">
        <v>796</v>
      </c>
      <c r="D576" s="2" t="s">
        <v>829</v>
      </c>
      <c r="F576" s="3" t="s">
        <v>435</v>
      </c>
      <c r="G576" s="3" t="s">
        <v>20</v>
      </c>
      <c r="H576" s="4" t="s">
        <v>830</v>
      </c>
      <c r="J576" s="47" t="n">
        <v>1304</v>
      </c>
    </row>
    <row r="577" customFormat="false" ht="38.25" hidden="false" customHeight="false" outlineLevel="0" collapsed="false">
      <c r="A577" s="1" t="s">
        <v>823</v>
      </c>
      <c r="B577" s="2" t="s">
        <v>796</v>
      </c>
      <c r="D577" s="2" t="s">
        <v>829</v>
      </c>
      <c r="E577" s="2" t="s">
        <v>824</v>
      </c>
      <c r="F577" s="3" t="s">
        <v>435</v>
      </c>
      <c r="G577" s="3" t="s">
        <v>20</v>
      </c>
      <c r="H577" s="4" t="s">
        <v>830</v>
      </c>
      <c r="I577" s="3" t="s">
        <v>824</v>
      </c>
      <c r="J577" s="47" t="n">
        <v>1304</v>
      </c>
    </row>
    <row r="578" customFormat="false" ht="38.25" hidden="false" customHeight="false" outlineLevel="0" collapsed="false">
      <c r="A578" s="1" t="s">
        <v>831</v>
      </c>
      <c r="B578" s="2" t="s">
        <v>796</v>
      </c>
      <c r="D578" s="2" t="s">
        <v>832</v>
      </c>
      <c r="F578" s="3" t="s">
        <v>435</v>
      </c>
      <c r="G578" s="3" t="s">
        <v>20</v>
      </c>
      <c r="H578" s="4" t="s">
        <v>833</v>
      </c>
      <c r="J578" s="47" t="n">
        <v>1659765</v>
      </c>
    </row>
    <row r="579" customFormat="false" ht="25.5" hidden="false" customHeight="false" outlineLevel="0" collapsed="false">
      <c r="A579" s="1" t="s">
        <v>834</v>
      </c>
      <c r="B579" s="2" t="s">
        <v>796</v>
      </c>
      <c r="D579" s="2" t="s">
        <v>832</v>
      </c>
      <c r="E579" s="2" t="s">
        <v>835</v>
      </c>
      <c r="F579" s="3" t="s">
        <v>435</v>
      </c>
      <c r="G579" s="3" t="s">
        <v>20</v>
      </c>
      <c r="H579" s="4" t="s">
        <v>833</v>
      </c>
      <c r="I579" s="3" t="s">
        <v>835</v>
      </c>
      <c r="J579" s="47" t="n">
        <v>1659765</v>
      </c>
    </row>
    <row r="580" customFormat="false" ht="25.5" hidden="false" customHeight="false" outlineLevel="0" collapsed="false">
      <c r="A580" s="1" t="s">
        <v>836</v>
      </c>
      <c r="B580" s="2" t="s">
        <v>796</v>
      </c>
      <c r="D580" s="2" t="s">
        <v>837</v>
      </c>
      <c r="F580" s="3" t="s">
        <v>435</v>
      </c>
      <c r="G580" s="3" t="s">
        <v>20</v>
      </c>
      <c r="H580" s="4" t="s">
        <v>838</v>
      </c>
      <c r="J580" s="47" t="n">
        <v>401790</v>
      </c>
    </row>
    <row r="581" customFormat="false" ht="25.5" hidden="false" customHeight="false" outlineLevel="0" collapsed="false">
      <c r="A581" s="1" t="s">
        <v>839</v>
      </c>
      <c r="B581" s="2" t="s">
        <v>796</v>
      </c>
      <c r="D581" s="2" t="s">
        <v>837</v>
      </c>
      <c r="E581" s="2" t="s">
        <v>840</v>
      </c>
      <c r="F581" s="3" t="s">
        <v>435</v>
      </c>
      <c r="G581" s="3" t="s">
        <v>20</v>
      </c>
      <c r="H581" s="4" t="s">
        <v>838</v>
      </c>
      <c r="I581" s="3" t="s">
        <v>840</v>
      </c>
      <c r="J581" s="47" t="n">
        <v>401790</v>
      </c>
    </row>
    <row r="582" customFormat="false" ht="38.25" hidden="false" customHeight="false" outlineLevel="0" collapsed="false">
      <c r="A582" s="1" t="s">
        <v>841</v>
      </c>
      <c r="B582" s="2" t="s">
        <v>796</v>
      </c>
      <c r="D582" s="2" t="s">
        <v>842</v>
      </c>
      <c r="F582" s="3" t="s">
        <v>435</v>
      </c>
      <c r="G582" s="3" t="s">
        <v>20</v>
      </c>
      <c r="H582" s="4" t="s">
        <v>843</v>
      </c>
      <c r="J582" s="47" t="n">
        <v>480830.5</v>
      </c>
    </row>
    <row r="583" customFormat="false" ht="38.25" hidden="false" customHeight="false" outlineLevel="0" collapsed="false">
      <c r="A583" s="1" t="s">
        <v>841</v>
      </c>
      <c r="B583" s="2" t="s">
        <v>796</v>
      </c>
      <c r="D583" s="2" t="s">
        <v>842</v>
      </c>
      <c r="E583" s="2" t="s">
        <v>844</v>
      </c>
      <c r="F583" s="3" t="s">
        <v>435</v>
      </c>
      <c r="G583" s="3" t="s">
        <v>20</v>
      </c>
      <c r="H583" s="4" t="s">
        <v>843</v>
      </c>
      <c r="I583" s="3" t="s">
        <v>844</v>
      </c>
      <c r="J583" s="47" t="n">
        <v>480830.5</v>
      </c>
    </row>
    <row r="584" customFormat="false" ht="51" hidden="false" customHeight="false" outlineLevel="0" collapsed="false">
      <c r="A584" s="1" t="s">
        <v>845</v>
      </c>
      <c r="B584" s="2" t="s">
        <v>796</v>
      </c>
      <c r="D584" s="2" t="s">
        <v>846</v>
      </c>
      <c r="F584" s="3" t="s">
        <v>435</v>
      </c>
      <c r="G584" s="3" t="s">
        <v>20</v>
      </c>
      <c r="H584" s="4" t="s">
        <v>847</v>
      </c>
      <c r="J584" s="47" t="n">
        <v>330350</v>
      </c>
    </row>
    <row r="585" customFormat="false" ht="25.5" hidden="false" customHeight="false" outlineLevel="0" collapsed="false">
      <c r="A585" s="1" t="s">
        <v>814</v>
      </c>
      <c r="B585" s="2" t="s">
        <v>796</v>
      </c>
      <c r="D585" s="2" t="s">
        <v>846</v>
      </c>
      <c r="E585" s="2" t="s">
        <v>816</v>
      </c>
      <c r="F585" s="3" t="s">
        <v>435</v>
      </c>
      <c r="G585" s="3" t="s">
        <v>20</v>
      </c>
      <c r="H585" s="4" t="s">
        <v>847</v>
      </c>
      <c r="I585" s="3" t="s">
        <v>816</v>
      </c>
      <c r="J585" s="47" t="n">
        <v>330350</v>
      </c>
    </row>
    <row r="586" customFormat="false" ht="12.75" hidden="false" customHeight="false" outlineLevel="0" collapsed="false">
      <c r="A586" s="1" t="s">
        <v>332</v>
      </c>
      <c r="B586" s="2" t="s">
        <v>796</v>
      </c>
      <c r="D586" s="2" t="s">
        <v>333</v>
      </c>
      <c r="F586" s="3" t="s">
        <v>435</v>
      </c>
      <c r="G586" s="3" t="s">
        <v>20</v>
      </c>
      <c r="H586" s="4" t="s">
        <v>334</v>
      </c>
      <c r="J586" s="47" t="n">
        <v>67062.5</v>
      </c>
    </row>
    <row r="587" customFormat="false" ht="38.25" hidden="false" customHeight="false" outlineLevel="0" collapsed="false">
      <c r="A587" s="1" t="s">
        <v>848</v>
      </c>
      <c r="B587" s="2" t="s">
        <v>796</v>
      </c>
      <c r="D587" s="2" t="s">
        <v>849</v>
      </c>
      <c r="F587" s="3" t="s">
        <v>435</v>
      </c>
      <c r="G587" s="3" t="s">
        <v>20</v>
      </c>
      <c r="H587" s="4" t="s">
        <v>850</v>
      </c>
      <c r="J587" s="47" t="n">
        <v>4935</v>
      </c>
    </row>
    <row r="588" customFormat="false" ht="38.25" hidden="false" customHeight="false" outlineLevel="0" collapsed="false">
      <c r="A588" s="1" t="s">
        <v>823</v>
      </c>
      <c r="B588" s="2" t="s">
        <v>796</v>
      </c>
      <c r="D588" s="2" t="s">
        <v>849</v>
      </c>
      <c r="E588" s="2" t="s">
        <v>824</v>
      </c>
      <c r="F588" s="3" t="s">
        <v>435</v>
      </c>
      <c r="G588" s="3" t="s">
        <v>20</v>
      </c>
      <c r="H588" s="4" t="s">
        <v>850</v>
      </c>
      <c r="I588" s="3" t="s">
        <v>824</v>
      </c>
      <c r="J588" s="47" t="n">
        <v>4935</v>
      </c>
    </row>
    <row r="589" customFormat="false" ht="12.75" hidden="false" customHeight="false" outlineLevel="0" collapsed="false">
      <c r="A589" s="1" t="s">
        <v>851</v>
      </c>
      <c r="B589" s="2" t="s">
        <v>796</v>
      </c>
      <c r="D589" s="2" t="s">
        <v>852</v>
      </c>
      <c r="F589" s="3" t="s">
        <v>435</v>
      </c>
      <c r="G589" s="3" t="s">
        <v>20</v>
      </c>
      <c r="H589" s="4" t="s">
        <v>853</v>
      </c>
      <c r="J589" s="47" t="n">
        <v>25000</v>
      </c>
    </row>
    <row r="590" customFormat="false" ht="38.25" hidden="false" customHeight="false" outlineLevel="0" collapsed="false">
      <c r="A590" s="1" t="s">
        <v>823</v>
      </c>
      <c r="B590" s="2" t="s">
        <v>796</v>
      </c>
      <c r="D590" s="2" t="s">
        <v>852</v>
      </c>
      <c r="E590" s="2" t="s">
        <v>824</v>
      </c>
      <c r="F590" s="3" t="s">
        <v>435</v>
      </c>
      <c r="G590" s="3" t="s">
        <v>20</v>
      </c>
      <c r="H590" s="4" t="s">
        <v>853</v>
      </c>
      <c r="I590" s="3" t="s">
        <v>824</v>
      </c>
      <c r="J590" s="47" t="n">
        <v>25000</v>
      </c>
    </row>
    <row r="591" customFormat="false" ht="25.5" hidden="false" customHeight="false" outlineLevel="0" collapsed="false">
      <c r="A591" s="1" t="s">
        <v>854</v>
      </c>
      <c r="B591" s="2" t="s">
        <v>796</v>
      </c>
      <c r="D591" s="2" t="s">
        <v>855</v>
      </c>
      <c r="F591" s="3" t="s">
        <v>435</v>
      </c>
      <c r="G591" s="3" t="s">
        <v>20</v>
      </c>
      <c r="H591" s="4" t="s">
        <v>856</v>
      </c>
      <c r="J591" s="47" t="n">
        <v>8926</v>
      </c>
    </row>
    <row r="592" customFormat="false" ht="38.25" hidden="false" customHeight="false" outlineLevel="0" collapsed="false">
      <c r="A592" s="1" t="s">
        <v>857</v>
      </c>
      <c r="B592" s="2" t="s">
        <v>796</v>
      </c>
      <c r="D592" s="2" t="s">
        <v>858</v>
      </c>
      <c r="F592" s="3" t="s">
        <v>435</v>
      </c>
      <c r="G592" s="3" t="s">
        <v>20</v>
      </c>
      <c r="H592" s="4" t="s">
        <v>859</v>
      </c>
      <c r="J592" s="47" t="n">
        <v>2280</v>
      </c>
    </row>
    <row r="593" customFormat="false" ht="38.25" hidden="false" customHeight="false" outlineLevel="0" collapsed="false">
      <c r="A593" s="1" t="s">
        <v>823</v>
      </c>
      <c r="B593" s="2" t="s">
        <v>796</v>
      </c>
      <c r="D593" s="2" t="s">
        <v>858</v>
      </c>
      <c r="E593" s="2" t="s">
        <v>824</v>
      </c>
      <c r="F593" s="3" t="s">
        <v>435</v>
      </c>
      <c r="G593" s="3" t="s">
        <v>20</v>
      </c>
      <c r="H593" s="4" t="s">
        <v>859</v>
      </c>
      <c r="I593" s="3" t="s">
        <v>824</v>
      </c>
      <c r="J593" s="47" t="n">
        <v>2280</v>
      </c>
    </row>
    <row r="594" customFormat="false" ht="25.5" hidden="false" customHeight="false" outlineLevel="0" collapsed="false">
      <c r="A594" s="1" t="s">
        <v>860</v>
      </c>
      <c r="B594" s="2" t="s">
        <v>796</v>
      </c>
      <c r="D594" s="2" t="s">
        <v>861</v>
      </c>
      <c r="F594" s="3" t="s">
        <v>435</v>
      </c>
      <c r="G594" s="3" t="s">
        <v>20</v>
      </c>
      <c r="H594" s="4" t="s">
        <v>862</v>
      </c>
      <c r="J594" s="47" t="n">
        <v>6646</v>
      </c>
    </row>
    <row r="595" customFormat="false" ht="38.25" hidden="false" customHeight="false" outlineLevel="0" collapsed="false">
      <c r="A595" s="1" t="s">
        <v>823</v>
      </c>
      <c r="B595" s="2" t="s">
        <v>796</v>
      </c>
      <c r="D595" s="2" t="s">
        <v>861</v>
      </c>
      <c r="E595" s="2" t="s">
        <v>824</v>
      </c>
      <c r="F595" s="3" t="s">
        <v>435</v>
      </c>
      <c r="G595" s="3" t="s">
        <v>20</v>
      </c>
      <c r="H595" s="4" t="s">
        <v>862</v>
      </c>
      <c r="I595" s="3" t="s">
        <v>824</v>
      </c>
      <c r="J595" s="47" t="n">
        <v>6646</v>
      </c>
    </row>
    <row r="596" customFormat="false" ht="25.5" hidden="false" customHeight="false" outlineLevel="0" collapsed="false">
      <c r="A596" s="1" t="s">
        <v>863</v>
      </c>
      <c r="B596" s="2" t="s">
        <v>796</v>
      </c>
      <c r="D596" s="2" t="s">
        <v>864</v>
      </c>
      <c r="F596" s="3" t="s">
        <v>435</v>
      </c>
      <c r="G596" s="3" t="s">
        <v>20</v>
      </c>
      <c r="H596" s="4" t="s">
        <v>865</v>
      </c>
      <c r="J596" s="47" t="n">
        <v>7680</v>
      </c>
    </row>
    <row r="597" customFormat="false" ht="25.5" hidden="false" customHeight="false" outlineLevel="0" collapsed="false">
      <c r="A597" s="1" t="s">
        <v>866</v>
      </c>
      <c r="B597" s="2" t="s">
        <v>796</v>
      </c>
      <c r="D597" s="2" t="s">
        <v>867</v>
      </c>
      <c r="F597" s="3" t="s">
        <v>435</v>
      </c>
      <c r="G597" s="3" t="s">
        <v>20</v>
      </c>
      <c r="H597" s="4" t="s">
        <v>868</v>
      </c>
      <c r="J597" s="47" t="n">
        <v>1000</v>
      </c>
    </row>
    <row r="598" customFormat="false" ht="38.25" hidden="false" customHeight="false" outlineLevel="0" collapsed="false">
      <c r="A598" s="1" t="s">
        <v>823</v>
      </c>
      <c r="B598" s="2" t="s">
        <v>796</v>
      </c>
      <c r="D598" s="2" t="s">
        <v>867</v>
      </c>
      <c r="E598" s="2" t="s">
        <v>824</v>
      </c>
      <c r="F598" s="3" t="s">
        <v>435</v>
      </c>
      <c r="G598" s="3" t="s">
        <v>20</v>
      </c>
      <c r="H598" s="4" t="s">
        <v>868</v>
      </c>
      <c r="I598" s="3" t="s">
        <v>824</v>
      </c>
      <c r="J598" s="47" t="n">
        <v>1000</v>
      </c>
    </row>
    <row r="599" customFormat="false" ht="38.25" hidden="false" customHeight="false" outlineLevel="0" collapsed="false">
      <c r="A599" s="1" t="s">
        <v>869</v>
      </c>
      <c r="B599" s="2" t="s">
        <v>796</v>
      </c>
      <c r="D599" s="2" t="s">
        <v>870</v>
      </c>
      <c r="F599" s="3" t="s">
        <v>435</v>
      </c>
      <c r="G599" s="3" t="s">
        <v>20</v>
      </c>
      <c r="H599" s="4" t="s">
        <v>871</v>
      </c>
      <c r="J599" s="47" t="n">
        <v>3280</v>
      </c>
    </row>
    <row r="600" customFormat="false" ht="38.25" hidden="false" customHeight="false" outlineLevel="0" collapsed="false">
      <c r="A600" s="1" t="s">
        <v>823</v>
      </c>
      <c r="B600" s="2" t="s">
        <v>796</v>
      </c>
      <c r="D600" s="2" t="s">
        <v>870</v>
      </c>
      <c r="E600" s="2" t="s">
        <v>824</v>
      </c>
      <c r="F600" s="3" t="s">
        <v>435</v>
      </c>
      <c r="G600" s="3" t="s">
        <v>20</v>
      </c>
      <c r="H600" s="4" t="s">
        <v>871</v>
      </c>
      <c r="I600" s="3" t="s">
        <v>824</v>
      </c>
      <c r="J600" s="47" t="n">
        <v>3280</v>
      </c>
    </row>
    <row r="601" customFormat="false" ht="38.25" hidden="false" customHeight="false" outlineLevel="0" collapsed="false">
      <c r="A601" s="1" t="s">
        <v>872</v>
      </c>
      <c r="B601" s="2" t="s">
        <v>796</v>
      </c>
      <c r="D601" s="2" t="s">
        <v>873</v>
      </c>
      <c r="F601" s="3" t="s">
        <v>435</v>
      </c>
      <c r="G601" s="3" t="s">
        <v>20</v>
      </c>
      <c r="H601" s="4" t="s">
        <v>874</v>
      </c>
      <c r="J601" s="47" t="n">
        <v>3400</v>
      </c>
    </row>
    <row r="602" customFormat="false" ht="38.25" hidden="false" customHeight="false" outlineLevel="0" collapsed="false">
      <c r="A602" s="1" t="s">
        <v>823</v>
      </c>
      <c r="B602" s="2" t="s">
        <v>796</v>
      </c>
      <c r="D602" s="2" t="s">
        <v>873</v>
      </c>
      <c r="E602" s="2" t="s">
        <v>824</v>
      </c>
      <c r="F602" s="3" t="s">
        <v>435</v>
      </c>
      <c r="G602" s="3" t="s">
        <v>20</v>
      </c>
      <c r="H602" s="4" t="s">
        <v>874</v>
      </c>
      <c r="I602" s="3" t="s">
        <v>824</v>
      </c>
      <c r="J602" s="47" t="n">
        <v>3400</v>
      </c>
    </row>
    <row r="603" customFormat="false" ht="38.25" hidden="false" customHeight="false" outlineLevel="0" collapsed="false">
      <c r="A603" s="1" t="s">
        <v>875</v>
      </c>
      <c r="B603" s="2" t="s">
        <v>796</v>
      </c>
      <c r="D603" s="2" t="s">
        <v>876</v>
      </c>
      <c r="F603" s="3" t="s">
        <v>435</v>
      </c>
      <c r="G603" s="3" t="s">
        <v>20</v>
      </c>
      <c r="H603" s="4" t="s">
        <v>877</v>
      </c>
      <c r="J603" s="47" t="n">
        <v>15000</v>
      </c>
    </row>
    <row r="604" customFormat="false" ht="38.25" hidden="false" customHeight="false" outlineLevel="0" collapsed="false">
      <c r="A604" s="1" t="s">
        <v>878</v>
      </c>
      <c r="B604" s="2" t="s">
        <v>796</v>
      </c>
      <c r="D604" s="2" t="s">
        <v>876</v>
      </c>
      <c r="E604" s="2" t="s">
        <v>879</v>
      </c>
      <c r="F604" s="3" t="s">
        <v>435</v>
      </c>
      <c r="G604" s="3" t="s">
        <v>20</v>
      </c>
      <c r="H604" s="4" t="s">
        <v>877</v>
      </c>
      <c r="I604" s="3" t="s">
        <v>879</v>
      </c>
      <c r="J604" s="47" t="n">
        <v>15000</v>
      </c>
    </row>
    <row r="605" customFormat="false" ht="12.75" hidden="false" customHeight="false" outlineLevel="0" collapsed="false">
      <c r="A605" s="1" t="s">
        <v>880</v>
      </c>
      <c r="B605" s="2" t="s">
        <v>796</v>
      </c>
      <c r="D605" s="2" t="s">
        <v>881</v>
      </c>
      <c r="F605" s="3" t="s">
        <v>435</v>
      </c>
      <c r="G605" s="3" t="s">
        <v>20</v>
      </c>
      <c r="H605" s="4" t="s">
        <v>882</v>
      </c>
      <c r="J605" s="47" t="n">
        <v>5100</v>
      </c>
    </row>
    <row r="606" customFormat="false" ht="12.75" hidden="false" customHeight="false" outlineLevel="0" collapsed="false">
      <c r="A606" s="1" t="s">
        <v>883</v>
      </c>
      <c r="B606" s="2" t="s">
        <v>796</v>
      </c>
      <c r="D606" s="2" t="s">
        <v>881</v>
      </c>
      <c r="E606" s="2" t="s">
        <v>884</v>
      </c>
      <c r="F606" s="3" t="s">
        <v>435</v>
      </c>
      <c r="G606" s="3" t="s">
        <v>20</v>
      </c>
      <c r="H606" s="4" t="s">
        <v>882</v>
      </c>
      <c r="I606" s="3" t="s">
        <v>884</v>
      </c>
      <c r="J606" s="47" t="n">
        <v>5100</v>
      </c>
    </row>
    <row r="607" customFormat="false" ht="51" hidden="false" customHeight="false" outlineLevel="0" collapsed="false">
      <c r="A607" s="1" t="s">
        <v>885</v>
      </c>
      <c r="B607" s="2" t="s">
        <v>796</v>
      </c>
      <c r="D607" s="2" t="s">
        <v>886</v>
      </c>
      <c r="F607" s="3" t="s">
        <v>435</v>
      </c>
      <c r="G607" s="3" t="s">
        <v>20</v>
      </c>
      <c r="H607" s="4" t="s">
        <v>887</v>
      </c>
      <c r="J607" s="47" t="n">
        <v>421.5</v>
      </c>
    </row>
    <row r="608" customFormat="false" ht="51" hidden="false" customHeight="false" outlineLevel="0" collapsed="false">
      <c r="A608" s="1" t="s">
        <v>885</v>
      </c>
      <c r="B608" s="2" t="s">
        <v>796</v>
      </c>
      <c r="D608" s="2" t="s">
        <v>886</v>
      </c>
      <c r="E608" s="2" t="s">
        <v>888</v>
      </c>
      <c r="F608" s="3" t="s">
        <v>435</v>
      </c>
      <c r="G608" s="3" t="s">
        <v>20</v>
      </c>
      <c r="H608" s="4" t="s">
        <v>887</v>
      </c>
      <c r="I608" s="3" t="s">
        <v>888</v>
      </c>
      <c r="J608" s="47" t="n">
        <v>421.5</v>
      </c>
    </row>
    <row r="609" customFormat="false" ht="25.5" hidden="false" customHeight="false" outlineLevel="0" collapsed="false">
      <c r="A609" s="1" t="s">
        <v>889</v>
      </c>
      <c r="B609" s="2" t="s">
        <v>796</v>
      </c>
      <c r="D609" s="2" t="s">
        <v>890</v>
      </c>
      <c r="F609" s="3" t="s">
        <v>435</v>
      </c>
      <c r="G609" s="3" t="s">
        <v>20</v>
      </c>
      <c r="H609" s="4" t="s">
        <v>891</v>
      </c>
      <c r="J609" s="47" t="n">
        <v>1127779</v>
      </c>
    </row>
    <row r="610" customFormat="false" ht="25.5" hidden="false" customHeight="false" outlineLevel="0" collapsed="false">
      <c r="A610" s="1" t="s">
        <v>892</v>
      </c>
      <c r="B610" s="2" t="s">
        <v>796</v>
      </c>
      <c r="D610" s="2" t="s">
        <v>893</v>
      </c>
      <c r="F610" s="3" t="s">
        <v>435</v>
      </c>
      <c r="G610" s="3" t="s">
        <v>20</v>
      </c>
      <c r="H610" s="4" t="s">
        <v>894</v>
      </c>
      <c r="J610" s="47" t="n">
        <v>1127779</v>
      </c>
    </row>
    <row r="611" customFormat="false" ht="25.5" hidden="false" customHeight="false" outlineLevel="0" collapsed="false">
      <c r="A611" s="1" t="s">
        <v>895</v>
      </c>
      <c r="B611" s="2" t="s">
        <v>796</v>
      </c>
      <c r="D611" s="2" t="s">
        <v>893</v>
      </c>
      <c r="E611" s="2" t="s">
        <v>896</v>
      </c>
      <c r="F611" s="3" t="s">
        <v>435</v>
      </c>
      <c r="G611" s="3" t="s">
        <v>20</v>
      </c>
      <c r="H611" s="4" t="s">
        <v>894</v>
      </c>
      <c r="I611" s="3" t="s">
        <v>896</v>
      </c>
      <c r="J611" s="47" t="n">
        <v>1127779</v>
      </c>
    </row>
    <row r="612" s="46" customFormat="true" ht="12.75" hidden="false" customHeight="false" outlineLevel="0" collapsed="false">
      <c r="A612" s="40" t="s">
        <v>897</v>
      </c>
      <c r="B612" s="41" t="s">
        <v>898</v>
      </c>
      <c r="C612" s="41"/>
      <c r="D612" s="41"/>
      <c r="E612" s="41"/>
      <c r="F612" s="42" t="s">
        <v>435</v>
      </c>
      <c r="G612" s="42" t="s">
        <v>23</v>
      </c>
      <c r="H612" s="43" t="s">
        <v>17</v>
      </c>
      <c r="I612" s="42"/>
      <c r="J612" s="44" t="n">
        <v>7040371.8</v>
      </c>
      <c r="K612" s="45"/>
    </row>
    <row r="613" customFormat="false" ht="12.75" hidden="false" customHeight="false" outlineLevel="0" collapsed="false">
      <c r="A613" s="1" t="s">
        <v>199</v>
      </c>
      <c r="B613" s="2" t="s">
        <v>898</v>
      </c>
      <c r="D613" s="2" t="s">
        <v>200</v>
      </c>
      <c r="F613" s="3" t="s">
        <v>435</v>
      </c>
      <c r="G613" s="3" t="s">
        <v>23</v>
      </c>
      <c r="H613" s="4" t="s">
        <v>201</v>
      </c>
      <c r="J613" s="47" t="n">
        <v>7040371.8</v>
      </c>
    </row>
    <row r="614" customFormat="false" ht="12.75" hidden="false" customHeight="false" outlineLevel="0" collapsed="false">
      <c r="A614" s="1" t="s">
        <v>202</v>
      </c>
      <c r="B614" s="2" t="s">
        <v>898</v>
      </c>
      <c r="D614" s="2" t="s">
        <v>203</v>
      </c>
      <c r="F614" s="3" t="s">
        <v>435</v>
      </c>
      <c r="G614" s="3" t="s">
        <v>23</v>
      </c>
      <c r="H614" s="4" t="s">
        <v>204</v>
      </c>
      <c r="J614" s="47" t="n">
        <v>404008.9</v>
      </c>
    </row>
    <row r="615" customFormat="false" ht="78" hidden="false" customHeight="true" outlineLevel="0" collapsed="false">
      <c r="A615" s="1" t="s">
        <v>899</v>
      </c>
      <c r="B615" s="2" t="s">
        <v>898</v>
      </c>
      <c r="D615" s="2" t="s">
        <v>203</v>
      </c>
      <c r="E615" s="2" t="s">
        <v>900</v>
      </c>
      <c r="F615" s="3" t="s">
        <v>435</v>
      </c>
      <c r="G615" s="3" t="s">
        <v>23</v>
      </c>
      <c r="H615" s="4" t="s">
        <v>204</v>
      </c>
      <c r="I615" s="3" t="s">
        <v>900</v>
      </c>
      <c r="J615" s="47" t="n">
        <v>280.8</v>
      </c>
    </row>
    <row r="616" customFormat="false" ht="51" hidden="false" customHeight="false" outlineLevel="0" collapsed="false">
      <c r="A616" s="1" t="s">
        <v>901</v>
      </c>
      <c r="B616" s="2" t="s">
        <v>898</v>
      </c>
      <c r="D616" s="2" t="s">
        <v>203</v>
      </c>
      <c r="E616" s="2" t="s">
        <v>902</v>
      </c>
      <c r="F616" s="3" t="s">
        <v>435</v>
      </c>
      <c r="G616" s="3" t="s">
        <v>23</v>
      </c>
      <c r="H616" s="4" t="s">
        <v>204</v>
      </c>
      <c r="I616" s="3" t="s">
        <v>902</v>
      </c>
      <c r="J616" s="47" t="n">
        <v>120.7</v>
      </c>
    </row>
    <row r="617" customFormat="false" ht="63.75" hidden="false" customHeight="false" outlineLevel="0" collapsed="false">
      <c r="A617" s="1" t="s">
        <v>903</v>
      </c>
      <c r="B617" s="2" t="s">
        <v>898</v>
      </c>
      <c r="D617" s="2" t="s">
        <v>203</v>
      </c>
      <c r="E617" s="2" t="s">
        <v>904</v>
      </c>
      <c r="F617" s="3" t="s">
        <v>435</v>
      </c>
      <c r="G617" s="3" t="s">
        <v>23</v>
      </c>
      <c r="H617" s="4" t="s">
        <v>204</v>
      </c>
      <c r="I617" s="3" t="s">
        <v>904</v>
      </c>
      <c r="J617" s="47" t="n">
        <v>472</v>
      </c>
    </row>
    <row r="618" customFormat="false" ht="63.75" hidden="false" customHeight="false" outlineLevel="0" collapsed="false">
      <c r="A618" s="1" t="s">
        <v>905</v>
      </c>
      <c r="B618" s="2" t="s">
        <v>898</v>
      </c>
      <c r="D618" s="2" t="s">
        <v>203</v>
      </c>
      <c r="E618" s="2" t="s">
        <v>906</v>
      </c>
      <c r="F618" s="3" t="s">
        <v>435</v>
      </c>
      <c r="G618" s="3" t="s">
        <v>23</v>
      </c>
      <c r="H618" s="4" t="s">
        <v>204</v>
      </c>
      <c r="I618" s="3" t="s">
        <v>906</v>
      </c>
      <c r="J618" s="47" t="n">
        <v>137.2</v>
      </c>
    </row>
    <row r="619" customFormat="false" ht="38.25" hidden="false" customHeight="false" outlineLevel="0" collapsed="false">
      <c r="A619" s="1" t="s">
        <v>907</v>
      </c>
      <c r="B619" s="2" t="s">
        <v>898</v>
      </c>
      <c r="D619" s="2" t="s">
        <v>203</v>
      </c>
      <c r="E619" s="2" t="s">
        <v>908</v>
      </c>
      <c r="F619" s="3" t="s">
        <v>435</v>
      </c>
      <c r="G619" s="3" t="s">
        <v>23</v>
      </c>
      <c r="H619" s="4" t="s">
        <v>204</v>
      </c>
      <c r="I619" s="3" t="s">
        <v>908</v>
      </c>
      <c r="J619" s="47" t="n">
        <v>33587</v>
      </c>
    </row>
    <row r="620" customFormat="false" ht="38.25" hidden="false" customHeight="false" outlineLevel="0" collapsed="false">
      <c r="A620" s="1" t="s">
        <v>909</v>
      </c>
      <c r="B620" s="2" t="s">
        <v>898</v>
      </c>
      <c r="D620" s="2" t="s">
        <v>203</v>
      </c>
      <c r="E620" s="2" t="s">
        <v>910</v>
      </c>
      <c r="F620" s="3" t="s">
        <v>435</v>
      </c>
      <c r="G620" s="3" t="s">
        <v>23</v>
      </c>
      <c r="H620" s="4" t="s">
        <v>204</v>
      </c>
      <c r="I620" s="3" t="s">
        <v>910</v>
      </c>
      <c r="J620" s="47" t="n">
        <v>3864.3</v>
      </c>
    </row>
    <row r="621" customFormat="false" ht="76.5" hidden="false" customHeight="false" outlineLevel="0" collapsed="false">
      <c r="A621" s="1" t="s">
        <v>911</v>
      </c>
      <c r="B621" s="2" t="s">
        <v>898</v>
      </c>
      <c r="D621" s="2" t="s">
        <v>912</v>
      </c>
      <c r="F621" s="3" t="s">
        <v>435</v>
      </c>
      <c r="G621" s="3" t="s">
        <v>23</v>
      </c>
      <c r="H621" s="4" t="s">
        <v>913</v>
      </c>
      <c r="J621" s="47" t="n">
        <v>30559.6</v>
      </c>
    </row>
    <row r="622" customFormat="false" ht="38.25" hidden="false" customHeight="false" outlineLevel="0" collapsed="false">
      <c r="A622" s="1" t="s">
        <v>914</v>
      </c>
      <c r="B622" s="2" t="s">
        <v>898</v>
      </c>
      <c r="D622" s="2" t="s">
        <v>912</v>
      </c>
      <c r="E622" s="2" t="s">
        <v>915</v>
      </c>
      <c r="F622" s="3" t="s">
        <v>435</v>
      </c>
      <c r="G622" s="3" t="s">
        <v>23</v>
      </c>
      <c r="H622" s="4" t="s">
        <v>913</v>
      </c>
      <c r="I622" s="3" t="s">
        <v>915</v>
      </c>
      <c r="J622" s="47" t="n">
        <v>30559.6</v>
      </c>
    </row>
    <row r="623" customFormat="false" ht="63.75" hidden="false" customHeight="false" outlineLevel="0" collapsed="false">
      <c r="A623" s="1" t="s">
        <v>916</v>
      </c>
      <c r="B623" s="2" t="s">
        <v>898</v>
      </c>
      <c r="D623" s="2" t="s">
        <v>917</v>
      </c>
      <c r="F623" s="3" t="s">
        <v>435</v>
      </c>
      <c r="G623" s="3" t="s">
        <v>23</v>
      </c>
      <c r="H623" s="4" t="s">
        <v>918</v>
      </c>
      <c r="J623" s="47" t="n">
        <v>14.9</v>
      </c>
    </row>
    <row r="624" customFormat="false" ht="38.25" hidden="false" customHeight="false" outlineLevel="0" collapsed="false">
      <c r="A624" s="1" t="s">
        <v>914</v>
      </c>
      <c r="B624" s="2" t="s">
        <v>898</v>
      </c>
      <c r="D624" s="2" t="s">
        <v>917</v>
      </c>
      <c r="E624" s="2" t="s">
        <v>915</v>
      </c>
      <c r="F624" s="3" t="s">
        <v>435</v>
      </c>
      <c r="G624" s="3" t="s">
        <v>23</v>
      </c>
      <c r="H624" s="4" t="s">
        <v>918</v>
      </c>
      <c r="I624" s="3" t="s">
        <v>915</v>
      </c>
      <c r="J624" s="47" t="n">
        <v>14.9</v>
      </c>
    </row>
    <row r="625" customFormat="false" ht="63.75" hidden="false" customHeight="false" outlineLevel="0" collapsed="false">
      <c r="A625" s="1" t="s">
        <v>919</v>
      </c>
      <c r="B625" s="2" t="s">
        <v>898</v>
      </c>
      <c r="D625" s="2" t="s">
        <v>920</v>
      </c>
      <c r="F625" s="3" t="s">
        <v>435</v>
      </c>
      <c r="G625" s="3" t="s">
        <v>23</v>
      </c>
      <c r="H625" s="4" t="s">
        <v>921</v>
      </c>
      <c r="J625" s="47" t="n">
        <v>1.2</v>
      </c>
    </row>
    <row r="626" customFormat="false" ht="38.25" hidden="false" customHeight="false" outlineLevel="0" collapsed="false">
      <c r="A626" s="1" t="s">
        <v>914</v>
      </c>
      <c r="B626" s="2" t="s">
        <v>898</v>
      </c>
      <c r="D626" s="2" t="s">
        <v>920</v>
      </c>
      <c r="E626" s="2" t="s">
        <v>915</v>
      </c>
      <c r="F626" s="3" t="s">
        <v>435</v>
      </c>
      <c r="G626" s="3" t="s">
        <v>23</v>
      </c>
      <c r="H626" s="4" t="s">
        <v>921</v>
      </c>
      <c r="I626" s="3" t="s">
        <v>915</v>
      </c>
      <c r="J626" s="47" t="n">
        <v>1.2</v>
      </c>
    </row>
    <row r="627" customFormat="false" ht="51" hidden="false" customHeight="false" outlineLevel="0" collapsed="false">
      <c r="A627" s="1" t="s">
        <v>922</v>
      </c>
      <c r="B627" s="2" t="s">
        <v>898</v>
      </c>
      <c r="D627" s="2" t="s">
        <v>923</v>
      </c>
      <c r="F627" s="3" t="s">
        <v>435</v>
      </c>
      <c r="G627" s="3" t="s">
        <v>23</v>
      </c>
      <c r="H627" s="4" t="s">
        <v>924</v>
      </c>
      <c r="J627" s="47" t="n">
        <v>317990</v>
      </c>
    </row>
    <row r="628" customFormat="false" ht="25.5" hidden="false" customHeight="false" outlineLevel="0" collapsed="false">
      <c r="A628" s="1" t="s">
        <v>925</v>
      </c>
      <c r="B628" s="2" t="s">
        <v>898</v>
      </c>
      <c r="D628" s="2" t="s">
        <v>923</v>
      </c>
      <c r="E628" s="2" t="s">
        <v>926</v>
      </c>
      <c r="F628" s="3" t="s">
        <v>435</v>
      </c>
      <c r="G628" s="3" t="s">
        <v>23</v>
      </c>
      <c r="H628" s="4" t="s">
        <v>924</v>
      </c>
      <c r="I628" s="3" t="s">
        <v>926</v>
      </c>
      <c r="J628" s="47" t="n">
        <v>317990</v>
      </c>
    </row>
    <row r="629" customFormat="false" ht="38.25" hidden="false" customHeight="false" outlineLevel="0" collapsed="false">
      <c r="A629" s="1" t="s">
        <v>927</v>
      </c>
      <c r="B629" s="2" t="s">
        <v>898</v>
      </c>
      <c r="D629" s="2" t="s">
        <v>928</v>
      </c>
      <c r="F629" s="3" t="s">
        <v>435</v>
      </c>
      <c r="G629" s="3" t="s">
        <v>23</v>
      </c>
      <c r="H629" s="4" t="s">
        <v>929</v>
      </c>
      <c r="J629" s="47" t="n">
        <v>55.9</v>
      </c>
    </row>
    <row r="630" customFormat="false" ht="25.5" hidden="false" customHeight="false" outlineLevel="0" collapsed="false">
      <c r="A630" s="1" t="s">
        <v>925</v>
      </c>
      <c r="B630" s="2" t="s">
        <v>898</v>
      </c>
      <c r="D630" s="2" t="s">
        <v>928</v>
      </c>
      <c r="E630" s="2" t="s">
        <v>926</v>
      </c>
      <c r="F630" s="3" t="s">
        <v>435</v>
      </c>
      <c r="G630" s="3" t="s">
        <v>23</v>
      </c>
      <c r="H630" s="4" t="s">
        <v>929</v>
      </c>
      <c r="I630" s="3" t="s">
        <v>926</v>
      </c>
      <c r="J630" s="47" t="n">
        <v>55.9</v>
      </c>
    </row>
    <row r="631" customFormat="false" ht="30" hidden="false" customHeight="true" outlineLevel="0" collapsed="false">
      <c r="A631" s="1" t="s">
        <v>930</v>
      </c>
      <c r="B631" s="2" t="s">
        <v>898</v>
      </c>
      <c r="D631" s="2" t="s">
        <v>203</v>
      </c>
      <c r="E631" s="2" t="s">
        <v>931</v>
      </c>
      <c r="F631" s="3" t="s">
        <v>435</v>
      </c>
      <c r="G631" s="3" t="s">
        <v>23</v>
      </c>
      <c r="H631" s="4" t="s">
        <v>204</v>
      </c>
      <c r="I631" s="3" t="s">
        <v>931</v>
      </c>
      <c r="J631" s="47" t="n">
        <v>14396</v>
      </c>
    </row>
    <row r="632" customFormat="false" ht="25.5" hidden="false" customHeight="true" outlineLevel="0" collapsed="false">
      <c r="A632" s="1" t="s">
        <v>932</v>
      </c>
      <c r="B632" s="2" t="s">
        <v>898</v>
      </c>
      <c r="D632" s="2" t="s">
        <v>203</v>
      </c>
      <c r="E632" s="2" t="s">
        <v>933</v>
      </c>
      <c r="F632" s="3" t="s">
        <v>435</v>
      </c>
      <c r="G632" s="3" t="s">
        <v>23</v>
      </c>
      <c r="H632" s="4" t="s">
        <v>204</v>
      </c>
      <c r="I632" s="3" t="s">
        <v>933</v>
      </c>
      <c r="J632" s="47" t="n">
        <v>2529.3</v>
      </c>
    </row>
    <row r="633" customFormat="false" ht="38.25" hidden="false" customHeight="false" outlineLevel="0" collapsed="false">
      <c r="A633" s="1" t="s">
        <v>934</v>
      </c>
      <c r="B633" s="2" t="s">
        <v>898</v>
      </c>
      <c r="D633" s="2" t="s">
        <v>935</v>
      </c>
      <c r="F633" s="3" t="s">
        <v>435</v>
      </c>
      <c r="G633" s="3" t="s">
        <v>23</v>
      </c>
      <c r="H633" s="4" t="s">
        <v>936</v>
      </c>
      <c r="J633" s="47" t="n">
        <v>2382698.4</v>
      </c>
    </row>
    <row r="634" customFormat="false" ht="38.25" hidden="false" customHeight="false" outlineLevel="0" collapsed="false">
      <c r="A634" s="1" t="s">
        <v>937</v>
      </c>
      <c r="B634" s="2" t="s">
        <v>898</v>
      </c>
      <c r="D634" s="2" t="s">
        <v>935</v>
      </c>
      <c r="E634" s="2" t="s">
        <v>938</v>
      </c>
      <c r="F634" s="3" t="s">
        <v>435</v>
      </c>
      <c r="G634" s="3" t="s">
        <v>23</v>
      </c>
      <c r="H634" s="4" t="s">
        <v>936</v>
      </c>
      <c r="I634" s="3" t="s">
        <v>938</v>
      </c>
      <c r="J634" s="47" t="n">
        <v>2382698.4</v>
      </c>
    </row>
    <row r="635" customFormat="false" ht="54" hidden="false" customHeight="true" outlineLevel="0" collapsed="false">
      <c r="A635" s="1" t="s">
        <v>939</v>
      </c>
      <c r="B635" s="2" t="s">
        <v>898</v>
      </c>
      <c r="D635" s="2" t="s">
        <v>940</v>
      </c>
      <c r="F635" s="3" t="s">
        <v>435</v>
      </c>
      <c r="G635" s="3" t="s">
        <v>23</v>
      </c>
      <c r="H635" s="4" t="s">
        <v>941</v>
      </c>
      <c r="J635" s="47" t="n">
        <v>155739</v>
      </c>
    </row>
    <row r="636" customFormat="false" ht="38.25" hidden="false" customHeight="false" outlineLevel="0" collapsed="false">
      <c r="A636" s="1" t="s">
        <v>942</v>
      </c>
      <c r="B636" s="2" t="s">
        <v>898</v>
      </c>
      <c r="D636" s="2" t="s">
        <v>943</v>
      </c>
      <c r="F636" s="3" t="s">
        <v>435</v>
      </c>
      <c r="G636" s="3" t="s">
        <v>23</v>
      </c>
      <c r="H636" s="4" t="s">
        <v>944</v>
      </c>
      <c r="J636" s="47" t="n">
        <v>111494</v>
      </c>
    </row>
    <row r="637" customFormat="false" ht="38.25" hidden="false" customHeight="false" outlineLevel="0" collapsed="false">
      <c r="A637" s="1" t="s">
        <v>937</v>
      </c>
      <c r="B637" s="2" t="s">
        <v>898</v>
      </c>
      <c r="D637" s="2" t="s">
        <v>943</v>
      </c>
      <c r="E637" s="2" t="s">
        <v>938</v>
      </c>
      <c r="F637" s="3" t="s">
        <v>435</v>
      </c>
      <c r="G637" s="3" t="s">
        <v>23</v>
      </c>
      <c r="H637" s="4" t="s">
        <v>944</v>
      </c>
      <c r="I637" s="3" t="s">
        <v>938</v>
      </c>
      <c r="J637" s="47" t="n">
        <v>111494</v>
      </c>
    </row>
    <row r="638" customFormat="false" ht="78" hidden="false" customHeight="true" outlineLevel="0" collapsed="false">
      <c r="A638" s="1" t="s">
        <v>945</v>
      </c>
      <c r="B638" s="2" t="s">
        <v>898</v>
      </c>
      <c r="D638" s="2" t="s">
        <v>946</v>
      </c>
      <c r="F638" s="3" t="s">
        <v>435</v>
      </c>
      <c r="G638" s="3" t="s">
        <v>23</v>
      </c>
      <c r="H638" s="4" t="s">
        <v>947</v>
      </c>
      <c r="J638" s="47" t="n">
        <v>44245</v>
      </c>
    </row>
    <row r="639" customFormat="false" ht="38.25" hidden="false" customHeight="false" outlineLevel="0" collapsed="false">
      <c r="A639" s="1" t="s">
        <v>937</v>
      </c>
      <c r="B639" s="2" t="s">
        <v>898</v>
      </c>
      <c r="D639" s="2" t="s">
        <v>946</v>
      </c>
      <c r="E639" s="2" t="s">
        <v>938</v>
      </c>
      <c r="F639" s="3" t="s">
        <v>435</v>
      </c>
      <c r="G639" s="3" t="s">
        <v>23</v>
      </c>
      <c r="H639" s="4" t="s">
        <v>947</v>
      </c>
      <c r="I639" s="3" t="s">
        <v>938</v>
      </c>
      <c r="J639" s="47" t="n">
        <v>44245</v>
      </c>
    </row>
    <row r="640" customFormat="false" ht="63.75" hidden="false" customHeight="false" outlineLevel="0" collapsed="false">
      <c r="A640" s="1" t="s">
        <v>948</v>
      </c>
      <c r="B640" s="2" t="s">
        <v>898</v>
      </c>
      <c r="D640" s="2" t="s">
        <v>949</v>
      </c>
      <c r="F640" s="3" t="s">
        <v>435</v>
      </c>
      <c r="G640" s="3" t="s">
        <v>23</v>
      </c>
      <c r="H640" s="4" t="s">
        <v>950</v>
      </c>
      <c r="J640" s="47" t="n">
        <v>272214</v>
      </c>
    </row>
    <row r="641" customFormat="false" ht="25.5" hidden="false" customHeight="false" outlineLevel="0" collapsed="false">
      <c r="A641" s="1" t="s">
        <v>951</v>
      </c>
      <c r="B641" s="2" t="s">
        <v>898</v>
      </c>
      <c r="D641" s="2" t="s">
        <v>952</v>
      </c>
      <c r="F641" s="3" t="s">
        <v>435</v>
      </c>
      <c r="G641" s="3" t="s">
        <v>23</v>
      </c>
      <c r="H641" s="4" t="s">
        <v>953</v>
      </c>
      <c r="J641" s="47" t="n">
        <v>152075</v>
      </c>
    </row>
    <row r="642" customFormat="false" ht="38.25" hidden="false" customHeight="false" outlineLevel="0" collapsed="false">
      <c r="A642" s="1" t="s">
        <v>937</v>
      </c>
      <c r="B642" s="2" t="s">
        <v>898</v>
      </c>
      <c r="D642" s="2" t="s">
        <v>952</v>
      </c>
      <c r="E642" s="2" t="s">
        <v>938</v>
      </c>
      <c r="F642" s="3" t="s">
        <v>435</v>
      </c>
      <c r="G642" s="3" t="s">
        <v>23</v>
      </c>
      <c r="H642" s="4" t="s">
        <v>953</v>
      </c>
      <c r="I642" s="3" t="s">
        <v>938</v>
      </c>
      <c r="J642" s="47" t="n">
        <v>152075</v>
      </c>
    </row>
    <row r="643" customFormat="false" ht="25.5" hidden="false" customHeight="false" outlineLevel="0" collapsed="false">
      <c r="A643" s="1" t="s">
        <v>954</v>
      </c>
      <c r="B643" s="2" t="s">
        <v>898</v>
      </c>
      <c r="D643" s="2" t="s">
        <v>955</v>
      </c>
      <c r="F643" s="3" t="s">
        <v>435</v>
      </c>
      <c r="G643" s="3" t="s">
        <v>23</v>
      </c>
      <c r="H643" s="4" t="s">
        <v>956</v>
      </c>
      <c r="J643" s="47" t="n">
        <v>120139</v>
      </c>
    </row>
    <row r="644" customFormat="false" ht="38.25" hidden="false" customHeight="false" outlineLevel="0" collapsed="false">
      <c r="A644" s="1" t="s">
        <v>937</v>
      </c>
      <c r="B644" s="2" t="s">
        <v>898</v>
      </c>
      <c r="D644" s="2" t="s">
        <v>955</v>
      </c>
      <c r="E644" s="2" t="s">
        <v>938</v>
      </c>
      <c r="F644" s="3" t="s">
        <v>435</v>
      </c>
      <c r="G644" s="3" t="s">
        <v>23</v>
      </c>
      <c r="H644" s="4" t="s">
        <v>956</v>
      </c>
      <c r="I644" s="3" t="s">
        <v>938</v>
      </c>
      <c r="J644" s="47" t="n">
        <v>120139</v>
      </c>
    </row>
    <row r="645" customFormat="false" ht="78.75" hidden="false" customHeight="true" outlineLevel="0" collapsed="false">
      <c r="A645" s="1" t="s">
        <v>957</v>
      </c>
      <c r="B645" s="2" t="s">
        <v>898</v>
      </c>
      <c r="D645" s="2" t="s">
        <v>958</v>
      </c>
      <c r="F645" s="3" t="s">
        <v>435</v>
      </c>
      <c r="G645" s="3" t="s">
        <v>23</v>
      </c>
      <c r="H645" s="4" t="s">
        <v>959</v>
      </c>
      <c r="J645" s="47" t="n">
        <v>14919</v>
      </c>
    </row>
    <row r="646" customFormat="false" ht="25.5" hidden="false" customHeight="false" outlineLevel="0" collapsed="false">
      <c r="A646" s="1" t="s">
        <v>960</v>
      </c>
      <c r="B646" s="2" t="s">
        <v>898</v>
      </c>
      <c r="D646" s="2" t="s">
        <v>961</v>
      </c>
      <c r="F646" s="3" t="s">
        <v>435</v>
      </c>
      <c r="G646" s="3" t="s">
        <v>23</v>
      </c>
      <c r="H646" s="4" t="s">
        <v>962</v>
      </c>
      <c r="J646" s="47" t="n">
        <v>14919</v>
      </c>
    </row>
    <row r="647" customFormat="false" ht="38.25" hidden="false" customHeight="false" outlineLevel="0" collapsed="false">
      <c r="A647" s="1" t="s">
        <v>937</v>
      </c>
      <c r="B647" s="2" t="s">
        <v>898</v>
      </c>
      <c r="D647" s="2" t="s">
        <v>961</v>
      </c>
      <c r="E647" s="2" t="s">
        <v>938</v>
      </c>
      <c r="F647" s="3" t="s">
        <v>435</v>
      </c>
      <c r="G647" s="3" t="s">
        <v>23</v>
      </c>
      <c r="H647" s="4" t="s">
        <v>962</v>
      </c>
      <c r="I647" s="3" t="s">
        <v>938</v>
      </c>
      <c r="J647" s="47" t="n">
        <v>14919</v>
      </c>
    </row>
    <row r="648" customFormat="false" ht="38.25" hidden="false" customHeight="false" outlineLevel="0" collapsed="false">
      <c r="A648" s="1" t="s">
        <v>963</v>
      </c>
      <c r="B648" s="2" t="s">
        <v>898</v>
      </c>
      <c r="D648" s="2" t="s">
        <v>964</v>
      </c>
      <c r="F648" s="3" t="s">
        <v>435</v>
      </c>
      <c r="G648" s="3" t="s">
        <v>23</v>
      </c>
      <c r="H648" s="4" t="s">
        <v>965</v>
      </c>
      <c r="J648" s="47" t="n">
        <v>234863</v>
      </c>
    </row>
    <row r="649" customFormat="false" ht="17.25" hidden="false" customHeight="true" outlineLevel="0" collapsed="false">
      <c r="A649" s="1" t="s">
        <v>966</v>
      </c>
      <c r="B649" s="2" t="s">
        <v>898</v>
      </c>
      <c r="D649" s="2" t="s">
        <v>967</v>
      </c>
      <c r="F649" s="3" t="s">
        <v>435</v>
      </c>
      <c r="G649" s="3" t="s">
        <v>23</v>
      </c>
      <c r="H649" s="4" t="s">
        <v>968</v>
      </c>
      <c r="J649" s="47" t="n">
        <v>98127</v>
      </c>
    </row>
    <row r="650" customFormat="false" ht="38.25" hidden="false" customHeight="false" outlineLevel="0" collapsed="false">
      <c r="A650" s="1" t="s">
        <v>937</v>
      </c>
      <c r="B650" s="2" t="s">
        <v>898</v>
      </c>
      <c r="D650" s="2" t="s">
        <v>967</v>
      </c>
      <c r="E650" s="2" t="s">
        <v>938</v>
      </c>
      <c r="F650" s="3" t="s">
        <v>435</v>
      </c>
      <c r="G650" s="3" t="s">
        <v>23</v>
      </c>
      <c r="H650" s="4" t="s">
        <v>968</v>
      </c>
      <c r="I650" s="3" t="s">
        <v>938</v>
      </c>
      <c r="J650" s="47" t="n">
        <v>98127</v>
      </c>
    </row>
    <row r="651" customFormat="false" ht="25.5" hidden="false" customHeight="false" outlineLevel="0" collapsed="false">
      <c r="A651" s="1" t="s">
        <v>969</v>
      </c>
      <c r="B651" s="2" t="s">
        <v>898</v>
      </c>
      <c r="D651" s="2" t="s">
        <v>970</v>
      </c>
      <c r="F651" s="3" t="s">
        <v>435</v>
      </c>
      <c r="G651" s="3" t="s">
        <v>23</v>
      </c>
      <c r="H651" s="4" t="s">
        <v>971</v>
      </c>
      <c r="J651" s="47" t="n">
        <v>136736</v>
      </c>
    </row>
    <row r="652" customFormat="false" ht="38.25" hidden="false" customHeight="false" outlineLevel="0" collapsed="false">
      <c r="A652" s="1" t="s">
        <v>937</v>
      </c>
      <c r="B652" s="2" t="s">
        <v>898</v>
      </c>
      <c r="D652" s="2" t="s">
        <v>970</v>
      </c>
      <c r="E652" s="2" t="s">
        <v>938</v>
      </c>
      <c r="F652" s="3" t="s">
        <v>435</v>
      </c>
      <c r="G652" s="3" t="s">
        <v>23</v>
      </c>
      <c r="H652" s="4" t="s">
        <v>971</v>
      </c>
      <c r="I652" s="3" t="s">
        <v>938</v>
      </c>
      <c r="J652" s="47" t="n">
        <v>136736</v>
      </c>
    </row>
    <row r="653" customFormat="false" ht="38.25" hidden="false" customHeight="false" outlineLevel="0" collapsed="false">
      <c r="A653" s="1" t="s">
        <v>972</v>
      </c>
      <c r="B653" s="2" t="s">
        <v>898</v>
      </c>
      <c r="D653" s="2" t="s">
        <v>973</v>
      </c>
      <c r="F653" s="3" t="s">
        <v>435</v>
      </c>
      <c r="G653" s="3" t="s">
        <v>23</v>
      </c>
      <c r="H653" s="4" t="s">
        <v>974</v>
      </c>
      <c r="J653" s="47" t="n">
        <v>235400</v>
      </c>
    </row>
    <row r="654" customFormat="false" ht="25.5" hidden="false" customHeight="false" outlineLevel="0" collapsed="false">
      <c r="A654" s="1" t="s">
        <v>975</v>
      </c>
      <c r="B654" s="2" t="s">
        <v>898</v>
      </c>
      <c r="D654" s="2" t="s">
        <v>976</v>
      </c>
      <c r="F654" s="3" t="s">
        <v>435</v>
      </c>
      <c r="G654" s="3" t="s">
        <v>23</v>
      </c>
      <c r="H654" s="4" t="s">
        <v>977</v>
      </c>
      <c r="J654" s="47" t="n">
        <v>231004</v>
      </c>
    </row>
    <row r="655" customFormat="false" ht="38.25" hidden="false" customHeight="false" outlineLevel="0" collapsed="false">
      <c r="A655" s="1" t="s">
        <v>937</v>
      </c>
      <c r="B655" s="2" t="s">
        <v>898</v>
      </c>
      <c r="D655" s="2" t="s">
        <v>976</v>
      </c>
      <c r="E655" s="2" t="s">
        <v>938</v>
      </c>
      <c r="F655" s="3" t="s">
        <v>435</v>
      </c>
      <c r="G655" s="3" t="s">
        <v>23</v>
      </c>
      <c r="H655" s="4" t="s">
        <v>977</v>
      </c>
      <c r="I655" s="3" t="s">
        <v>938</v>
      </c>
      <c r="J655" s="47" t="n">
        <v>231004</v>
      </c>
    </row>
    <row r="656" customFormat="false" ht="51" hidden="false" customHeight="false" outlineLevel="0" collapsed="false">
      <c r="A656" s="1" t="s">
        <v>978</v>
      </c>
      <c r="B656" s="2" t="s">
        <v>898</v>
      </c>
      <c r="D656" s="2" t="s">
        <v>979</v>
      </c>
      <c r="F656" s="3" t="s">
        <v>435</v>
      </c>
      <c r="G656" s="3" t="s">
        <v>23</v>
      </c>
      <c r="H656" s="4" t="s">
        <v>980</v>
      </c>
      <c r="J656" s="47" t="n">
        <v>4396</v>
      </c>
    </row>
    <row r="657" customFormat="false" ht="38.25" hidden="false" customHeight="false" outlineLevel="0" collapsed="false">
      <c r="A657" s="1" t="s">
        <v>937</v>
      </c>
      <c r="B657" s="2" t="s">
        <v>898</v>
      </c>
      <c r="D657" s="2" t="s">
        <v>979</v>
      </c>
      <c r="E657" s="2" t="s">
        <v>938</v>
      </c>
      <c r="F657" s="3" t="s">
        <v>435</v>
      </c>
      <c r="G657" s="3" t="s">
        <v>23</v>
      </c>
      <c r="H657" s="4" t="s">
        <v>980</v>
      </c>
      <c r="I657" s="3" t="s">
        <v>938</v>
      </c>
      <c r="J657" s="47" t="n">
        <v>4396</v>
      </c>
    </row>
    <row r="658" customFormat="false" ht="38.25" hidden="false" customHeight="false" outlineLevel="0" collapsed="false">
      <c r="A658" s="1" t="s">
        <v>981</v>
      </c>
      <c r="B658" s="2" t="s">
        <v>898</v>
      </c>
      <c r="D658" s="2" t="s">
        <v>982</v>
      </c>
      <c r="F658" s="3" t="s">
        <v>435</v>
      </c>
      <c r="G658" s="3" t="s">
        <v>23</v>
      </c>
      <c r="H658" s="4" t="s">
        <v>983</v>
      </c>
      <c r="J658" s="47" t="n">
        <v>1481875</v>
      </c>
    </row>
    <row r="659" customFormat="false" ht="25.5" hidden="false" customHeight="false" outlineLevel="0" collapsed="false">
      <c r="A659" s="1" t="s">
        <v>984</v>
      </c>
      <c r="B659" s="2" t="s">
        <v>898</v>
      </c>
      <c r="D659" s="2" t="s">
        <v>985</v>
      </c>
      <c r="F659" s="3" t="s">
        <v>435</v>
      </c>
      <c r="G659" s="3" t="s">
        <v>23</v>
      </c>
      <c r="H659" s="4" t="s">
        <v>986</v>
      </c>
      <c r="J659" s="47" t="n">
        <v>680931</v>
      </c>
    </row>
    <row r="660" customFormat="false" ht="38.25" hidden="false" customHeight="false" outlineLevel="0" collapsed="false">
      <c r="A660" s="1" t="s">
        <v>937</v>
      </c>
      <c r="B660" s="2" t="s">
        <v>898</v>
      </c>
      <c r="D660" s="2" t="s">
        <v>985</v>
      </c>
      <c r="E660" s="2" t="s">
        <v>938</v>
      </c>
      <c r="F660" s="3" t="s">
        <v>435</v>
      </c>
      <c r="G660" s="3" t="s">
        <v>23</v>
      </c>
      <c r="H660" s="4" t="s">
        <v>986</v>
      </c>
      <c r="I660" s="3" t="s">
        <v>938</v>
      </c>
      <c r="J660" s="47" t="n">
        <v>680931</v>
      </c>
    </row>
    <row r="661" customFormat="false" ht="25.5" hidden="false" customHeight="false" outlineLevel="0" collapsed="false">
      <c r="A661" s="1" t="s">
        <v>987</v>
      </c>
      <c r="B661" s="2" t="s">
        <v>898</v>
      </c>
      <c r="D661" s="2" t="s">
        <v>988</v>
      </c>
      <c r="F661" s="3" t="s">
        <v>435</v>
      </c>
      <c r="G661" s="3" t="s">
        <v>23</v>
      </c>
      <c r="H661" s="4" t="s">
        <v>989</v>
      </c>
      <c r="J661" s="47" t="n">
        <v>3859</v>
      </c>
    </row>
    <row r="662" customFormat="false" ht="38.25" hidden="false" customHeight="false" outlineLevel="0" collapsed="false">
      <c r="A662" s="1" t="s">
        <v>937</v>
      </c>
      <c r="B662" s="2" t="s">
        <v>898</v>
      </c>
      <c r="D662" s="2" t="s">
        <v>988</v>
      </c>
      <c r="E662" s="2" t="s">
        <v>938</v>
      </c>
      <c r="F662" s="3" t="s">
        <v>435</v>
      </c>
      <c r="G662" s="3" t="s">
        <v>23</v>
      </c>
      <c r="H662" s="4" t="s">
        <v>989</v>
      </c>
      <c r="I662" s="3" t="s">
        <v>938</v>
      </c>
      <c r="J662" s="47" t="n">
        <v>3859</v>
      </c>
    </row>
    <row r="663" customFormat="false" ht="38.25" hidden="false" customHeight="false" outlineLevel="0" collapsed="false">
      <c r="A663" s="1" t="s">
        <v>990</v>
      </c>
      <c r="B663" s="2" t="s">
        <v>898</v>
      </c>
      <c r="D663" s="2" t="s">
        <v>991</v>
      </c>
      <c r="F663" s="3" t="s">
        <v>435</v>
      </c>
      <c r="G663" s="3" t="s">
        <v>23</v>
      </c>
      <c r="H663" s="4" t="s">
        <v>992</v>
      </c>
      <c r="J663" s="47" t="n">
        <v>15634</v>
      </c>
    </row>
    <row r="664" customFormat="false" ht="38.25" hidden="false" customHeight="false" outlineLevel="0" collapsed="false">
      <c r="A664" s="1" t="s">
        <v>937</v>
      </c>
      <c r="B664" s="2" t="s">
        <v>898</v>
      </c>
      <c r="D664" s="2" t="s">
        <v>991</v>
      </c>
      <c r="E664" s="2" t="s">
        <v>938</v>
      </c>
      <c r="F664" s="3" t="s">
        <v>435</v>
      </c>
      <c r="G664" s="3" t="s">
        <v>23</v>
      </c>
      <c r="H664" s="4" t="s">
        <v>992</v>
      </c>
      <c r="I664" s="3" t="s">
        <v>938</v>
      </c>
      <c r="J664" s="47" t="n">
        <v>15634</v>
      </c>
    </row>
    <row r="665" customFormat="false" ht="63.75" hidden="false" customHeight="false" outlineLevel="0" collapsed="false">
      <c r="A665" s="1" t="s">
        <v>993</v>
      </c>
      <c r="B665" s="2" t="s">
        <v>898</v>
      </c>
      <c r="D665" s="2" t="s">
        <v>994</v>
      </c>
      <c r="F665" s="3" t="s">
        <v>435</v>
      </c>
      <c r="G665" s="3" t="s">
        <v>23</v>
      </c>
      <c r="H665" s="4" t="s">
        <v>995</v>
      </c>
      <c r="J665" s="47" t="n">
        <v>30263</v>
      </c>
    </row>
    <row r="666" customFormat="false" ht="38.25" hidden="false" customHeight="false" outlineLevel="0" collapsed="false">
      <c r="A666" s="1" t="s">
        <v>937</v>
      </c>
      <c r="B666" s="2" t="s">
        <v>898</v>
      </c>
      <c r="D666" s="2" t="s">
        <v>994</v>
      </c>
      <c r="E666" s="2" t="s">
        <v>938</v>
      </c>
      <c r="F666" s="3" t="s">
        <v>435</v>
      </c>
      <c r="G666" s="3" t="s">
        <v>23</v>
      </c>
      <c r="H666" s="4" t="s">
        <v>995</v>
      </c>
      <c r="I666" s="3" t="s">
        <v>938</v>
      </c>
      <c r="J666" s="47" t="n">
        <v>30263</v>
      </c>
    </row>
    <row r="667" customFormat="false" ht="51" hidden="false" customHeight="false" outlineLevel="0" collapsed="false">
      <c r="A667" s="1" t="s">
        <v>996</v>
      </c>
      <c r="B667" s="2" t="s">
        <v>898</v>
      </c>
      <c r="D667" s="2" t="s">
        <v>997</v>
      </c>
      <c r="F667" s="3" t="s">
        <v>435</v>
      </c>
      <c r="G667" s="3" t="s">
        <v>23</v>
      </c>
      <c r="H667" s="4" t="s">
        <v>998</v>
      </c>
      <c r="J667" s="47" t="n">
        <v>721749</v>
      </c>
    </row>
    <row r="668" customFormat="false" ht="38.25" hidden="false" customHeight="false" outlineLevel="0" collapsed="false">
      <c r="A668" s="1" t="s">
        <v>937</v>
      </c>
      <c r="B668" s="2" t="s">
        <v>898</v>
      </c>
      <c r="D668" s="2" t="s">
        <v>997</v>
      </c>
      <c r="E668" s="2" t="s">
        <v>938</v>
      </c>
      <c r="F668" s="3" t="s">
        <v>435</v>
      </c>
      <c r="G668" s="3" t="s">
        <v>23</v>
      </c>
      <c r="H668" s="4" t="s">
        <v>998</v>
      </c>
      <c r="I668" s="3" t="s">
        <v>938</v>
      </c>
      <c r="J668" s="47" t="n">
        <v>721749</v>
      </c>
    </row>
    <row r="669" customFormat="false" ht="76.5" hidden="false" customHeight="false" outlineLevel="0" collapsed="false">
      <c r="A669" s="1" t="s">
        <v>999</v>
      </c>
      <c r="B669" s="2" t="s">
        <v>898</v>
      </c>
      <c r="D669" s="2" t="s">
        <v>1000</v>
      </c>
      <c r="F669" s="3" t="s">
        <v>435</v>
      </c>
      <c r="G669" s="3" t="s">
        <v>23</v>
      </c>
      <c r="H669" s="4" t="s">
        <v>1001</v>
      </c>
      <c r="J669" s="47" t="n">
        <v>29439</v>
      </c>
    </row>
    <row r="670" customFormat="false" ht="38.25" hidden="false" customHeight="false" outlineLevel="0" collapsed="false">
      <c r="A670" s="1" t="s">
        <v>937</v>
      </c>
      <c r="B670" s="2" t="s">
        <v>898</v>
      </c>
      <c r="D670" s="2" t="s">
        <v>1000</v>
      </c>
      <c r="E670" s="2" t="s">
        <v>938</v>
      </c>
      <c r="F670" s="3" t="s">
        <v>435</v>
      </c>
      <c r="G670" s="3" t="s">
        <v>23</v>
      </c>
      <c r="H670" s="4" t="s">
        <v>1001</v>
      </c>
      <c r="I670" s="3" t="s">
        <v>938</v>
      </c>
      <c r="J670" s="47" t="n">
        <v>29439</v>
      </c>
    </row>
    <row r="671" customFormat="false" ht="63.75" hidden="false" customHeight="false" outlineLevel="0" collapsed="false">
      <c r="A671" s="1" t="s">
        <v>1002</v>
      </c>
      <c r="B671" s="2" t="s">
        <v>898</v>
      </c>
      <c r="D671" s="2" t="s">
        <v>1003</v>
      </c>
      <c r="F671" s="3" t="s">
        <v>435</v>
      </c>
      <c r="G671" s="3" t="s">
        <v>23</v>
      </c>
      <c r="H671" s="4" t="s">
        <v>1004</v>
      </c>
      <c r="J671" s="47" t="n">
        <v>45135</v>
      </c>
    </row>
    <row r="672" customFormat="false" ht="38.25" hidden="false" customHeight="false" outlineLevel="0" collapsed="false">
      <c r="A672" s="1" t="s">
        <v>937</v>
      </c>
      <c r="B672" s="2" t="s">
        <v>898</v>
      </c>
      <c r="D672" s="2" t="s">
        <v>1003</v>
      </c>
      <c r="E672" s="2" t="s">
        <v>938</v>
      </c>
      <c r="F672" s="3" t="s">
        <v>435</v>
      </c>
      <c r="G672" s="3" t="s">
        <v>23</v>
      </c>
      <c r="H672" s="4" t="s">
        <v>1004</v>
      </c>
      <c r="I672" s="3" t="s">
        <v>938</v>
      </c>
      <c r="J672" s="47" t="n">
        <v>45135</v>
      </c>
    </row>
    <row r="673" customFormat="false" ht="76.5" hidden="false" customHeight="false" outlineLevel="0" collapsed="false">
      <c r="A673" s="1" t="s">
        <v>1005</v>
      </c>
      <c r="B673" s="2" t="s">
        <v>898</v>
      </c>
      <c r="D673" s="2" t="s">
        <v>1006</v>
      </c>
      <c r="F673" s="3" t="s">
        <v>435</v>
      </c>
      <c r="G673" s="3" t="s">
        <v>23</v>
      </c>
      <c r="H673" s="4" t="s">
        <v>1007</v>
      </c>
      <c r="J673" s="47" t="n">
        <v>285402</v>
      </c>
    </row>
    <row r="674" customFormat="false" ht="93.75" hidden="false" customHeight="true" outlineLevel="0" collapsed="false">
      <c r="A674" s="1" t="s">
        <v>1008</v>
      </c>
      <c r="B674" s="2" t="s">
        <v>898</v>
      </c>
      <c r="D674" s="2" t="s">
        <v>1009</v>
      </c>
      <c r="F674" s="3" t="s">
        <v>435</v>
      </c>
      <c r="G674" s="3" t="s">
        <v>23</v>
      </c>
      <c r="H674" s="4" t="s">
        <v>1010</v>
      </c>
      <c r="J674" s="47" t="n">
        <v>6485</v>
      </c>
    </row>
    <row r="675" customFormat="false" ht="38.25" hidden="false" customHeight="false" outlineLevel="0" collapsed="false">
      <c r="A675" s="1" t="s">
        <v>937</v>
      </c>
      <c r="B675" s="2" t="s">
        <v>898</v>
      </c>
      <c r="D675" s="2" t="s">
        <v>1009</v>
      </c>
      <c r="E675" s="2" t="s">
        <v>938</v>
      </c>
      <c r="F675" s="3" t="s">
        <v>435</v>
      </c>
      <c r="G675" s="3" t="s">
        <v>23</v>
      </c>
      <c r="H675" s="4" t="s">
        <v>1010</v>
      </c>
      <c r="I675" s="3" t="s">
        <v>938</v>
      </c>
      <c r="J675" s="47" t="n">
        <v>6485</v>
      </c>
    </row>
    <row r="676" customFormat="false" ht="63.75" hidden="false" customHeight="false" outlineLevel="0" collapsed="false">
      <c r="A676" s="1" t="s">
        <v>1011</v>
      </c>
      <c r="B676" s="2" t="s">
        <v>898</v>
      </c>
      <c r="D676" s="2" t="s">
        <v>1012</v>
      </c>
      <c r="F676" s="3" t="s">
        <v>435</v>
      </c>
      <c r="G676" s="3" t="s">
        <v>23</v>
      </c>
      <c r="H676" s="4" t="s">
        <v>1013</v>
      </c>
      <c r="J676" s="47" t="n">
        <v>217453</v>
      </c>
    </row>
    <row r="677" customFormat="false" ht="38.25" hidden="false" customHeight="false" outlineLevel="0" collapsed="false">
      <c r="A677" s="1" t="s">
        <v>937</v>
      </c>
      <c r="B677" s="2" t="s">
        <v>898</v>
      </c>
      <c r="D677" s="2" t="s">
        <v>1012</v>
      </c>
      <c r="E677" s="2" t="s">
        <v>938</v>
      </c>
      <c r="F677" s="3" t="s">
        <v>435</v>
      </c>
      <c r="G677" s="3" t="s">
        <v>23</v>
      </c>
      <c r="H677" s="4" t="s">
        <v>1013</v>
      </c>
      <c r="I677" s="3" t="s">
        <v>938</v>
      </c>
      <c r="J677" s="47" t="n">
        <v>217453</v>
      </c>
    </row>
    <row r="678" customFormat="false" ht="43.5" hidden="false" customHeight="true" outlineLevel="0" collapsed="false">
      <c r="A678" s="1" t="s">
        <v>1014</v>
      </c>
      <c r="B678" s="2" t="s">
        <v>898</v>
      </c>
      <c r="D678" s="2" t="s">
        <v>1015</v>
      </c>
      <c r="F678" s="3" t="s">
        <v>435</v>
      </c>
      <c r="G678" s="3" t="s">
        <v>23</v>
      </c>
      <c r="H678" s="4" t="s">
        <v>1016</v>
      </c>
      <c r="J678" s="47" t="n">
        <v>52029</v>
      </c>
    </row>
    <row r="679" customFormat="false" ht="38.25" hidden="false" customHeight="false" outlineLevel="0" collapsed="false">
      <c r="A679" s="1" t="s">
        <v>937</v>
      </c>
      <c r="B679" s="2" t="s">
        <v>898</v>
      </c>
      <c r="D679" s="2" t="s">
        <v>1015</v>
      </c>
      <c r="E679" s="2" t="s">
        <v>938</v>
      </c>
      <c r="F679" s="3" t="s">
        <v>435</v>
      </c>
      <c r="G679" s="3" t="s">
        <v>23</v>
      </c>
      <c r="H679" s="4" t="s">
        <v>1016</v>
      </c>
      <c r="I679" s="3" t="s">
        <v>938</v>
      </c>
      <c r="J679" s="47" t="n">
        <v>52029</v>
      </c>
    </row>
    <row r="680" customFormat="false" ht="51" hidden="false" customHeight="false" outlineLevel="0" collapsed="false">
      <c r="A680" s="1" t="s">
        <v>1017</v>
      </c>
      <c r="B680" s="2" t="s">
        <v>898</v>
      </c>
      <c r="D680" s="2" t="s">
        <v>1018</v>
      </c>
      <c r="F680" s="3" t="s">
        <v>435</v>
      </c>
      <c r="G680" s="3" t="s">
        <v>23</v>
      </c>
      <c r="H680" s="4" t="s">
        <v>1019</v>
      </c>
      <c r="J680" s="47" t="n">
        <v>9435</v>
      </c>
    </row>
    <row r="681" customFormat="false" ht="38.25" hidden="false" customHeight="false" outlineLevel="0" collapsed="false">
      <c r="A681" s="1" t="s">
        <v>937</v>
      </c>
      <c r="B681" s="2" t="s">
        <v>898</v>
      </c>
      <c r="D681" s="2" t="s">
        <v>1018</v>
      </c>
      <c r="E681" s="2" t="s">
        <v>938</v>
      </c>
      <c r="F681" s="3" t="s">
        <v>435</v>
      </c>
      <c r="G681" s="3" t="s">
        <v>23</v>
      </c>
      <c r="H681" s="4" t="s">
        <v>1019</v>
      </c>
      <c r="I681" s="3" t="s">
        <v>938</v>
      </c>
      <c r="J681" s="47" t="n">
        <v>9435</v>
      </c>
    </row>
    <row r="682" customFormat="false" ht="38.25" hidden="false" customHeight="false" outlineLevel="0" collapsed="false">
      <c r="A682" s="1" t="s">
        <v>1020</v>
      </c>
      <c r="B682" s="2" t="s">
        <v>898</v>
      </c>
      <c r="D682" s="2" t="s">
        <v>1021</v>
      </c>
      <c r="F682" s="3" t="s">
        <v>435</v>
      </c>
      <c r="G682" s="3" t="s">
        <v>23</v>
      </c>
      <c r="H682" s="4" t="s">
        <v>1022</v>
      </c>
      <c r="J682" s="47" t="n">
        <v>9827</v>
      </c>
    </row>
    <row r="683" customFormat="false" ht="51" hidden="false" customHeight="false" outlineLevel="0" collapsed="false">
      <c r="A683" s="1" t="s">
        <v>1023</v>
      </c>
      <c r="B683" s="2" t="s">
        <v>898</v>
      </c>
      <c r="D683" s="2" t="s">
        <v>1024</v>
      </c>
      <c r="F683" s="3" t="s">
        <v>435</v>
      </c>
      <c r="G683" s="3" t="s">
        <v>23</v>
      </c>
      <c r="H683" s="4" t="s">
        <v>1025</v>
      </c>
      <c r="J683" s="47" t="n">
        <v>9827</v>
      </c>
    </row>
    <row r="684" customFormat="false" ht="38.25" hidden="false" customHeight="false" outlineLevel="0" collapsed="false">
      <c r="A684" s="1" t="s">
        <v>937</v>
      </c>
      <c r="B684" s="2" t="s">
        <v>898</v>
      </c>
      <c r="D684" s="2" t="s">
        <v>1024</v>
      </c>
      <c r="E684" s="2" t="s">
        <v>938</v>
      </c>
      <c r="F684" s="3" t="s">
        <v>435</v>
      </c>
      <c r="G684" s="3" t="s">
        <v>23</v>
      </c>
      <c r="H684" s="4" t="s">
        <v>1025</v>
      </c>
      <c r="I684" s="3" t="s">
        <v>938</v>
      </c>
      <c r="J684" s="47" t="n">
        <v>9827</v>
      </c>
    </row>
    <row r="685" customFormat="false" ht="89.25" hidden="false" customHeight="false" outlineLevel="0" collapsed="false">
      <c r="A685" s="1" t="s">
        <v>1026</v>
      </c>
      <c r="B685" s="2" t="s">
        <v>898</v>
      </c>
      <c r="D685" s="2" t="s">
        <v>1027</v>
      </c>
      <c r="F685" s="3" t="s">
        <v>435</v>
      </c>
      <c r="G685" s="3" t="s">
        <v>23</v>
      </c>
      <c r="H685" s="4" t="s">
        <v>1028</v>
      </c>
      <c r="J685" s="47" t="n">
        <v>98493</v>
      </c>
    </row>
    <row r="686" customFormat="false" ht="38.25" hidden="false" customHeight="false" outlineLevel="0" collapsed="false">
      <c r="A686" s="1" t="s">
        <v>937</v>
      </c>
      <c r="B686" s="2" t="s">
        <v>898</v>
      </c>
      <c r="D686" s="2" t="s">
        <v>1027</v>
      </c>
      <c r="E686" s="2" t="s">
        <v>938</v>
      </c>
      <c r="F686" s="3" t="s">
        <v>435</v>
      </c>
      <c r="G686" s="3" t="s">
        <v>23</v>
      </c>
      <c r="H686" s="4" t="s">
        <v>1028</v>
      </c>
      <c r="I686" s="3" t="s">
        <v>938</v>
      </c>
      <c r="J686" s="47" t="n">
        <v>98493</v>
      </c>
    </row>
    <row r="687" customFormat="false" ht="38.25" hidden="false" customHeight="false" outlineLevel="0" collapsed="false">
      <c r="A687" s="1" t="s">
        <v>1029</v>
      </c>
      <c r="B687" s="2" t="s">
        <v>898</v>
      </c>
      <c r="D687" s="2" t="s">
        <v>1030</v>
      </c>
      <c r="F687" s="3" t="s">
        <v>435</v>
      </c>
      <c r="G687" s="3" t="s">
        <v>23</v>
      </c>
      <c r="H687" s="4" t="s">
        <v>1031</v>
      </c>
      <c r="J687" s="47" t="n">
        <v>4765</v>
      </c>
    </row>
    <row r="688" customFormat="false" ht="25.5" hidden="false" customHeight="false" outlineLevel="0" collapsed="false">
      <c r="A688" s="1" t="s">
        <v>1032</v>
      </c>
      <c r="B688" s="2" t="s">
        <v>898</v>
      </c>
      <c r="D688" s="2" t="s">
        <v>1033</v>
      </c>
      <c r="F688" s="3" t="s">
        <v>435</v>
      </c>
      <c r="G688" s="3" t="s">
        <v>23</v>
      </c>
      <c r="H688" s="4" t="s">
        <v>1034</v>
      </c>
      <c r="J688" s="47" t="n">
        <v>4765</v>
      </c>
    </row>
    <row r="689" customFormat="false" ht="38.25" hidden="false" customHeight="false" outlineLevel="0" collapsed="false">
      <c r="A689" s="1" t="s">
        <v>937</v>
      </c>
      <c r="B689" s="2" t="s">
        <v>898</v>
      </c>
      <c r="D689" s="2" t="s">
        <v>1033</v>
      </c>
      <c r="E689" s="2" t="s">
        <v>938</v>
      </c>
      <c r="F689" s="3" t="s">
        <v>435</v>
      </c>
      <c r="G689" s="3" t="s">
        <v>23</v>
      </c>
      <c r="H689" s="4" t="s">
        <v>1034</v>
      </c>
      <c r="I689" s="3" t="s">
        <v>938</v>
      </c>
      <c r="J689" s="47" t="n">
        <v>4765</v>
      </c>
    </row>
    <row r="690" customFormat="false" ht="63.75" hidden="false" customHeight="false" outlineLevel="0" collapsed="false">
      <c r="A690" s="1" t="s">
        <v>1035</v>
      </c>
      <c r="B690" s="2" t="s">
        <v>898</v>
      </c>
      <c r="D690" s="2" t="s">
        <v>1036</v>
      </c>
      <c r="F690" s="3" t="s">
        <v>435</v>
      </c>
      <c r="G690" s="3" t="s">
        <v>23</v>
      </c>
      <c r="H690" s="4" t="s">
        <v>1037</v>
      </c>
      <c r="J690" s="47" t="n">
        <v>1110110</v>
      </c>
    </row>
    <row r="691" customFormat="false" ht="38.25" hidden="false" customHeight="false" outlineLevel="0" collapsed="false">
      <c r="A691" s="1" t="s">
        <v>937</v>
      </c>
      <c r="B691" s="2" t="s">
        <v>898</v>
      </c>
      <c r="D691" s="2" t="s">
        <v>1036</v>
      </c>
      <c r="E691" s="2" t="s">
        <v>938</v>
      </c>
      <c r="F691" s="3" t="s">
        <v>435</v>
      </c>
      <c r="G691" s="3" t="s">
        <v>23</v>
      </c>
      <c r="H691" s="4" t="s">
        <v>1037</v>
      </c>
      <c r="I691" s="3" t="s">
        <v>938</v>
      </c>
      <c r="J691" s="47" t="n">
        <v>1110110</v>
      </c>
    </row>
    <row r="692" customFormat="false" ht="38.25" hidden="false" customHeight="false" outlineLevel="0" collapsed="false">
      <c r="A692" s="1" t="s">
        <v>1038</v>
      </c>
      <c r="B692" s="2" t="s">
        <v>898</v>
      </c>
      <c r="D692" s="2" t="s">
        <v>1039</v>
      </c>
      <c r="F692" s="3" t="s">
        <v>435</v>
      </c>
      <c r="G692" s="3" t="s">
        <v>23</v>
      </c>
      <c r="H692" s="4" t="s">
        <v>1040</v>
      </c>
      <c r="J692" s="47" t="n">
        <v>100356</v>
      </c>
    </row>
    <row r="693" customFormat="false" ht="38.25" hidden="false" customHeight="false" outlineLevel="0" collapsed="false">
      <c r="A693" s="1" t="s">
        <v>937</v>
      </c>
      <c r="B693" s="2" t="s">
        <v>898</v>
      </c>
      <c r="D693" s="2" t="s">
        <v>1039</v>
      </c>
      <c r="E693" s="2" t="s">
        <v>938</v>
      </c>
      <c r="F693" s="3" t="s">
        <v>435</v>
      </c>
      <c r="G693" s="3" t="s">
        <v>23</v>
      </c>
      <c r="H693" s="4" t="s">
        <v>1040</v>
      </c>
      <c r="I693" s="3" t="s">
        <v>938</v>
      </c>
      <c r="J693" s="47" t="n">
        <v>100356</v>
      </c>
    </row>
    <row r="694" customFormat="false" ht="38.25" hidden="false" customHeight="false" outlineLevel="0" collapsed="false">
      <c r="A694" s="1" t="s">
        <v>1041</v>
      </c>
      <c r="B694" s="2" t="s">
        <v>898</v>
      </c>
      <c r="D694" s="2" t="s">
        <v>1042</v>
      </c>
      <c r="F694" s="3" t="s">
        <v>435</v>
      </c>
      <c r="G694" s="3" t="s">
        <v>23</v>
      </c>
      <c r="H694" s="4" t="s">
        <v>1043</v>
      </c>
      <c r="J694" s="47" t="n">
        <v>14577</v>
      </c>
    </row>
    <row r="695" customFormat="false" ht="38.25" hidden="false" customHeight="false" outlineLevel="0" collapsed="false">
      <c r="A695" s="1" t="s">
        <v>937</v>
      </c>
      <c r="B695" s="2" t="s">
        <v>898</v>
      </c>
      <c r="D695" s="2" t="s">
        <v>1042</v>
      </c>
      <c r="E695" s="2" t="s">
        <v>938</v>
      </c>
      <c r="F695" s="3" t="s">
        <v>435</v>
      </c>
      <c r="G695" s="3" t="s">
        <v>23</v>
      </c>
      <c r="H695" s="4" t="s">
        <v>1043</v>
      </c>
      <c r="I695" s="3" t="s">
        <v>938</v>
      </c>
      <c r="J695" s="47" t="n">
        <v>14577</v>
      </c>
    </row>
    <row r="696" customFormat="false" ht="63.75" hidden="false" customHeight="false" outlineLevel="0" collapsed="false">
      <c r="A696" s="1" t="s">
        <v>1044</v>
      </c>
      <c r="B696" s="2" t="s">
        <v>898</v>
      </c>
      <c r="D696" s="2" t="s">
        <v>1045</v>
      </c>
      <c r="F696" s="3" t="s">
        <v>435</v>
      </c>
      <c r="G696" s="3" t="s">
        <v>23</v>
      </c>
      <c r="H696" s="4" t="s">
        <v>1046</v>
      </c>
      <c r="J696" s="47" t="n">
        <v>84457</v>
      </c>
    </row>
    <row r="697" customFormat="false" ht="38.25" hidden="false" customHeight="false" outlineLevel="0" collapsed="false">
      <c r="A697" s="1" t="s">
        <v>937</v>
      </c>
      <c r="B697" s="2" t="s">
        <v>898</v>
      </c>
      <c r="D697" s="2" t="s">
        <v>1045</v>
      </c>
      <c r="E697" s="2" t="s">
        <v>938</v>
      </c>
      <c r="F697" s="3" t="s">
        <v>435</v>
      </c>
      <c r="G697" s="3" t="s">
        <v>23</v>
      </c>
      <c r="H697" s="4" t="s">
        <v>1046</v>
      </c>
      <c r="I697" s="3" t="s">
        <v>938</v>
      </c>
      <c r="J697" s="47" t="n">
        <v>84457</v>
      </c>
    </row>
    <row r="698" customFormat="false" ht="38.25" hidden="false" customHeight="false" outlineLevel="0" collapsed="false">
      <c r="A698" s="1" t="s">
        <v>1047</v>
      </c>
      <c r="B698" s="2" t="s">
        <v>898</v>
      </c>
      <c r="D698" s="2" t="s">
        <v>1048</v>
      </c>
      <c r="F698" s="3" t="s">
        <v>435</v>
      </c>
      <c r="G698" s="3" t="s">
        <v>23</v>
      </c>
      <c r="H698" s="4" t="s">
        <v>1049</v>
      </c>
      <c r="J698" s="47" t="n">
        <v>340</v>
      </c>
    </row>
    <row r="699" customFormat="false" ht="63.75" hidden="false" customHeight="false" outlineLevel="0" collapsed="false">
      <c r="A699" s="1" t="s">
        <v>1050</v>
      </c>
      <c r="B699" s="2" t="s">
        <v>898</v>
      </c>
      <c r="D699" s="2" t="s">
        <v>1051</v>
      </c>
      <c r="F699" s="3" t="s">
        <v>435</v>
      </c>
      <c r="G699" s="3" t="s">
        <v>23</v>
      </c>
      <c r="H699" s="4" t="s">
        <v>1052</v>
      </c>
      <c r="J699" s="47" t="n">
        <v>315</v>
      </c>
    </row>
    <row r="700" customFormat="false" ht="38.25" hidden="false" customHeight="false" outlineLevel="0" collapsed="false">
      <c r="A700" s="1" t="s">
        <v>937</v>
      </c>
      <c r="B700" s="2" t="s">
        <v>898</v>
      </c>
      <c r="D700" s="2" t="s">
        <v>1051</v>
      </c>
      <c r="E700" s="2" t="s">
        <v>938</v>
      </c>
      <c r="F700" s="3" t="s">
        <v>435</v>
      </c>
      <c r="G700" s="3" t="s">
        <v>23</v>
      </c>
      <c r="H700" s="4" t="s">
        <v>1052</v>
      </c>
      <c r="I700" s="3" t="s">
        <v>938</v>
      </c>
      <c r="J700" s="47" t="n">
        <v>315</v>
      </c>
    </row>
    <row r="701" customFormat="false" ht="12.75" hidden="false" customHeight="false" outlineLevel="0" collapsed="false">
      <c r="A701" s="1" t="s">
        <v>1053</v>
      </c>
      <c r="B701" s="2" t="s">
        <v>898</v>
      </c>
      <c r="D701" s="2" t="s">
        <v>1054</v>
      </c>
      <c r="F701" s="3" t="s">
        <v>435</v>
      </c>
      <c r="G701" s="3" t="s">
        <v>23</v>
      </c>
      <c r="H701" s="4" t="s">
        <v>1055</v>
      </c>
      <c r="J701" s="47" t="n">
        <v>25</v>
      </c>
    </row>
    <row r="702" customFormat="false" ht="38.25" hidden="false" customHeight="false" outlineLevel="0" collapsed="false">
      <c r="A702" s="1" t="s">
        <v>937</v>
      </c>
      <c r="B702" s="2" t="s">
        <v>898</v>
      </c>
      <c r="D702" s="2" t="s">
        <v>1054</v>
      </c>
      <c r="E702" s="2" t="s">
        <v>938</v>
      </c>
      <c r="F702" s="3" t="s">
        <v>435</v>
      </c>
      <c r="G702" s="3" t="s">
        <v>23</v>
      </c>
      <c r="H702" s="4" t="s">
        <v>1055</v>
      </c>
      <c r="I702" s="3" t="s">
        <v>938</v>
      </c>
      <c r="J702" s="47" t="n">
        <v>25</v>
      </c>
    </row>
    <row r="703" customFormat="false" ht="63.75" hidden="false" customHeight="false" outlineLevel="0" collapsed="false">
      <c r="A703" s="1" t="s">
        <v>1056</v>
      </c>
      <c r="B703" s="2" t="s">
        <v>898</v>
      </c>
      <c r="D703" s="2" t="s">
        <v>1057</v>
      </c>
      <c r="F703" s="3" t="s">
        <v>435</v>
      </c>
      <c r="G703" s="3" t="s">
        <v>23</v>
      </c>
      <c r="H703" s="4" t="s">
        <v>1058</v>
      </c>
      <c r="J703" s="47" t="n">
        <v>72</v>
      </c>
    </row>
    <row r="704" customFormat="false" ht="38.25" hidden="false" customHeight="false" outlineLevel="0" collapsed="false">
      <c r="A704" s="1" t="s">
        <v>937</v>
      </c>
      <c r="B704" s="2" t="s">
        <v>898</v>
      </c>
      <c r="D704" s="2" t="s">
        <v>1057</v>
      </c>
      <c r="E704" s="2" t="s">
        <v>938</v>
      </c>
      <c r="F704" s="3" t="s">
        <v>435</v>
      </c>
      <c r="G704" s="3" t="s">
        <v>23</v>
      </c>
      <c r="H704" s="4" t="s">
        <v>1058</v>
      </c>
      <c r="I704" s="3" t="s">
        <v>938</v>
      </c>
      <c r="J704" s="47" t="n">
        <v>72</v>
      </c>
    </row>
    <row r="705" customFormat="false" ht="76.5" hidden="false" customHeight="false" outlineLevel="0" collapsed="false">
      <c r="A705" s="1" t="s">
        <v>1059</v>
      </c>
      <c r="B705" s="2" t="s">
        <v>898</v>
      </c>
      <c r="D705" s="2" t="s">
        <v>1060</v>
      </c>
      <c r="F705" s="3" t="s">
        <v>435</v>
      </c>
      <c r="G705" s="3" t="s">
        <v>23</v>
      </c>
      <c r="H705" s="4" t="s">
        <v>1061</v>
      </c>
      <c r="J705" s="47" t="n">
        <v>74828.4</v>
      </c>
    </row>
    <row r="706" customFormat="false" ht="25.5" hidden="false" customHeight="false" outlineLevel="0" collapsed="false">
      <c r="A706" s="1" t="s">
        <v>1062</v>
      </c>
      <c r="B706" s="2" t="s">
        <v>898</v>
      </c>
      <c r="D706" s="2" t="s">
        <v>1060</v>
      </c>
      <c r="E706" s="2" t="s">
        <v>1063</v>
      </c>
      <c r="F706" s="3" t="s">
        <v>435</v>
      </c>
      <c r="G706" s="3" t="s">
        <v>23</v>
      </c>
      <c r="H706" s="4" t="s">
        <v>1061</v>
      </c>
      <c r="I706" s="3" t="s">
        <v>1063</v>
      </c>
      <c r="J706" s="47" t="n">
        <v>74828.4</v>
      </c>
    </row>
    <row r="707" customFormat="false" ht="76.5" hidden="false" customHeight="false" outlineLevel="0" collapsed="false">
      <c r="A707" s="1" t="s">
        <v>1064</v>
      </c>
      <c r="B707" s="2" t="s">
        <v>898</v>
      </c>
      <c r="D707" s="2" t="s">
        <v>1065</v>
      </c>
      <c r="F707" s="3" t="s">
        <v>435</v>
      </c>
      <c r="G707" s="3" t="s">
        <v>23</v>
      </c>
      <c r="H707" s="4" t="s">
        <v>1066</v>
      </c>
      <c r="J707" s="47" t="n">
        <v>3884.3</v>
      </c>
    </row>
    <row r="708" customFormat="false" ht="25.5" hidden="false" customHeight="false" outlineLevel="0" collapsed="false">
      <c r="A708" s="1" t="s">
        <v>1062</v>
      </c>
      <c r="B708" s="2" t="s">
        <v>898</v>
      </c>
      <c r="D708" s="2" t="s">
        <v>1065</v>
      </c>
      <c r="E708" s="2" t="s">
        <v>1063</v>
      </c>
      <c r="F708" s="3" t="s">
        <v>435</v>
      </c>
      <c r="G708" s="3" t="s">
        <v>23</v>
      </c>
      <c r="H708" s="4" t="s">
        <v>1066</v>
      </c>
      <c r="I708" s="3" t="s">
        <v>1063</v>
      </c>
      <c r="J708" s="47" t="n">
        <v>3884.3</v>
      </c>
    </row>
    <row r="709" customFormat="false" ht="51" hidden="false" customHeight="false" outlineLevel="0" collapsed="false">
      <c r="A709" s="1" t="s">
        <v>1067</v>
      </c>
      <c r="B709" s="2" t="s">
        <v>898</v>
      </c>
      <c r="D709" s="2" t="s">
        <v>1068</v>
      </c>
      <c r="F709" s="3" t="s">
        <v>435</v>
      </c>
      <c r="G709" s="3" t="s">
        <v>23</v>
      </c>
      <c r="H709" s="4" t="s">
        <v>1069</v>
      </c>
      <c r="J709" s="47" t="n">
        <v>25605.2</v>
      </c>
    </row>
    <row r="710" customFormat="false" ht="51" hidden="false" customHeight="false" outlineLevel="0" collapsed="false">
      <c r="A710" s="1" t="s">
        <v>1070</v>
      </c>
      <c r="B710" s="2" t="s">
        <v>898</v>
      </c>
      <c r="D710" s="2" t="s">
        <v>1068</v>
      </c>
      <c r="E710" s="2" t="s">
        <v>1071</v>
      </c>
      <c r="F710" s="3" t="s">
        <v>435</v>
      </c>
      <c r="G710" s="3" t="s">
        <v>23</v>
      </c>
      <c r="H710" s="4" t="s">
        <v>1069</v>
      </c>
      <c r="I710" s="3" t="s">
        <v>1071</v>
      </c>
      <c r="J710" s="47" t="n">
        <v>25605.2</v>
      </c>
    </row>
    <row r="711" customFormat="false" ht="38.25" hidden="false" customHeight="false" outlineLevel="0" collapsed="false">
      <c r="A711" s="1" t="s">
        <v>1072</v>
      </c>
      <c r="B711" s="2" t="s">
        <v>898</v>
      </c>
      <c r="D711" s="2" t="s">
        <v>1073</v>
      </c>
      <c r="F711" s="3" t="s">
        <v>435</v>
      </c>
      <c r="G711" s="3" t="s">
        <v>23</v>
      </c>
      <c r="H711" s="4" t="s">
        <v>1074</v>
      </c>
      <c r="J711" s="47" t="n">
        <v>802.6</v>
      </c>
    </row>
    <row r="712" customFormat="false" ht="38.25" hidden="false" customHeight="false" outlineLevel="0" collapsed="false">
      <c r="A712" s="1" t="s">
        <v>937</v>
      </c>
      <c r="B712" s="2" t="s">
        <v>898</v>
      </c>
      <c r="D712" s="2" t="s">
        <v>1073</v>
      </c>
      <c r="E712" s="2" t="s">
        <v>938</v>
      </c>
      <c r="F712" s="3" t="s">
        <v>435</v>
      </c>
      <c r="G712" s="3" t="s">
        <v>23</v>
      </c>
      <c r="H712" s="4" t="s">
        <v>1074</v>
      </c>
      <c r="I712" s="3" t="s">
        <v>938</v>
      </c>
      <c r="J712" s="47" t="n">
        <v>802.6</v>
      </c>
    </row>
    <row r="713" s="46" customFormat="true" ht="12.75" hidden="false" customHeight="false" outlineLevel="0" collapsed="false">
      <c r="A713" s="40" t="s">
        <v>1075</v>
      </c>
      <c r="B713" s="41" t="s">
        <v>1076</v>
      </c>
      <c r="C713" s="41"/>
      <c r="D713" s="41"/>
      <c r="E713" s="41"/>
      <c r="F713" s="42" t="s">
        <v>435</v>
      </c>
      <c r="G713" s="42" t="s">
        <v>31</v>
      </c>
      <c r="H713" s="43" t="s">
        <v>17</v>
      </c>
      <c r="I713" s="42"/>
      <c r="J713" s="44" t="n">
        <v>170410</v>
      </c>
      <c r="K713" s="45"/>
    </row>
    <row r="714" customFormat="false" ht="12.75" hidden="false" customHeight="false" outlineLevel="0" collapsed="false">
      <c r="A714" s="1" t="s">
        <v>379</v>
      </c>
      <c r="B714" s="2" t="s">
        <v>1076</v>
      </c>
      <c r="D714" s="2" t="s">
        <v>380</v>
      </c>
      <c r="F714" s="3" t="s">
        <v>435</v>
      </c>
      <c r="G714" s="3" t="s">
        <v>31</v>
      </c>
      <c r="H714" s="4" t="s">
        <v>381</v>
      </c>
      <c r="J714" s="47" t="n">
        <v>5190</v>
      </c>
    </row>
    <row r="715" customFormat="false" ht="38.25" hidden="false" customHeight="false" outlineLevel="0" collapsed="false">
      <c r="A715" s="1" t="s">
        <v>1077</v>
      </c>
      <c r="B715" s="2" t="s">
        <v>1076</v>
      </c>
      <c r="D715" s="2" t="s">
        <v>1078</v>
      </c>
      <c r="F715" s="3" t="s">
        <v>435</v>
      </c>
      <c r="G715" s="3" t="s">
        <v>31</v>
      </c>
      <c r="H715" s="4" t="s">
        <v>1079</v>
      </c>
      <c r="J715" s="47" t="n">
        <v>3290</v>
      </c>
    </row>
    <row r="716" customFormat="false" ht="12.75" hidden="false" customHeight="false" outlineLevel="0" collapsed="false">
      <c r="A716" s="1" t="s">
        <v>370</v>
      </c>
      <c r="B716" s="2" t="s">
        <v>1076</v>
      </c>
      <c r="D716" s="2" t="s">
        <v>1078</v>
      </c>
      <c r="E716" s="2" t="s">
        <v>371</v>
      </c>
      <c r="F716" s="3" t="s">
        <v>435</v>
      </c>
      <c r="G716" s="3" t="s">
        <v>31</v>
      </c>
      <c r="H716" s="4" t="s">
        <v>1079</v>
      </c>
      <c r="I716" s="3" t="s">
        <v>371</v>
      </c>
      <c r="J716" s="47" t="n">
        <v>3290</v>
      </c>
    </row>
    <row r="717" customFormat="false" ht="25.5" hidden="false" customHeight="false" outlineLevel="0" collapsed="false">
      <c r="A717" s="1" t="s">
        <v>707</v>
      </c>
      <c r="B717" s="2" t="s">
        <v>1076</v>
      </c>
      <c r="D717" s="2" t="s">
        <v>708</v>
      </c>
      <c r="F717" s="3" t="s">
        <v>435</v>
      </c>
      <c r="G717" s="3" t="s">
        <v>31</v>
      </c>
      <c r="H717" s="4" t="s">
        <v>709</v>
      </c>
      <c r="J717" s="47" t="n">
        <v>1900</v>
      </c>
    </row>
    <row r="718" customFormat="false" ht="38.25" hidden="false" customHeight="false" outlineLevel="0" collapsed="false">
      <c r="A718" s="1" t="s">
        <v>1080</v>
      </c>
      <c r="B718" s="2" t="s">
        <v>1076</v>
      </c>
      <c r="D718" s="2" t="s">
        <v>708</v>
      </c>
      <c r="E718" s="2" t="s">
        <v>1081</v>
      </c>
      <c r="F718" s="3" t="s">
        <v>435</v>
      </c>
      <c r="G718" s="3" t="s">
        <v>31</v>
      </c>
      <c r="H718" s="4" t="s">
        <v>709</v>
      </c>
      <c r="I718" s="3" t="s">
        <v>1081</v>
      </c>
      <c r="J718" s="47" t="n">
        <v>1900</v>
      </c>
    </row>
    <row r="719" customFormat="false" ht="12.75" hidden="false" customHeight="false" outlineLevel="0" collapsed="false">
      <c r="A719" s="1" t="s">
        <v>1082</v>
      </c>
      <c r="B719" s="2" t="s">
        <v>1076</v>
      </c>
      <c r="D719" s="2" t="s">
        <v>1083</v>
      </c>
      <c r="F719" s="3" t="s">
        <v>435</v>
      </c>
      <c r="G719" s="3" t="s">
        <v>31</v>
      </c>
      <c r="H719" s="4" t="s">
        <v>1084</v>
      </c>
      <c r="J719" s="47" t="n">
        <v>20000</v>
      </c>
    </row>
    <row r="720" customFormat="false" ht="12.75" hidden="false" customHeight="false" outlineLevel="0" collapsed="false">
      <c r="A720" s="1" t="s">
        <v>1085</v>
      </c>
      <c r="B720" s="2" t="s">
        <v>1076</v>
      </c>
      <c r="D720" s="2" t="s">
        <v>1083</v>
      </c>
      <c r="E720" s="2" t="s">
        <v>1086</v>
      </c>
      <c r="F720" s="3" t="s">
        <v>435</v>
      </c>
      <c r="G720" s="3" t="s">
        <v>31</v>
      </c>
      <c r="H720" s="4" t="s">
        <v>1084</v>
      </c>
      <c r="I720" s="3" t="s">
        <v>1086</v>
      </c>
      <c r="J720" s="47" t="n">
        <v>20000</v>
      </c>
    </row>
    <row r="721" customFormat="false" ht="12.75" hidden="false" customHeight="false" outlineLevel="0" collapsed="false">
      <c r="A721" s="1" t="s">
        <v>142</v>
      </c>
      <c r="B721" s="2" t="s">
        <v>1076</v>
      </c>
      <c r="D721" s="2" t="s">
        <v>143</v>
      </c>
      <c r="F721" s="3" t="s">
        <v>435</v>
      </c>
      <c r="G721" s="3" t="s">
        <v>31</v>
      </c>
      <c r="H721" s="4" t="s">
        <v>144</v>
      </c>
      <c r="J721" s="47" t="n">
        <v>145220</v>
      </c>
    </row>
    <row r="722" customFormat="false" ht="25.5" hidden="false" customHeight="false" outlineLevel="0" collapsed="false">
      <c r="A722" s="1" t="s">
        <v>523</v>
      </c>
      <c r="B722" s="2" t="s">
        <v>1076</v>
      </c>
      <c r="D722" s="2" t="s">
        <v>524</v>
      </c>
      <c r="F722" s="3" t="s">
        <v>435</v>
      </c>
      <c r="G722" s="3" t="s">
        <v>31</v>
      </c>
      <c r="H722" s="4" t="s">
        <v>525</v>
      </c>
      <c r="J722" s="47" t="n">
        <v>43500</v>
      </c>
    </row>
    <row r="723" customFormat="false" ht="12.75" hidden="false" customHeight="false" outlineLevel="0" collapsed="false">
      <c r="A723" s="1" t="s">
        <v>370</v>
      </c>
      <c r="B723" s="2" t="s">
        <v>1076</v>
      </c>
      <c r="D723" s="2" t="s">
        <v>524</v>
      </c>
      <c r="E723" s="2" t="s">
        <v>371</v>
      </c>
      <c r="F723" s="3" t="s">
        <v>435</v>
      </c>
      <c r="G723" s="3" t="s">
        <v>31</v>
      </c>
      <c r="H723" s="4" t="s">
        <v>525</v>
      </c>
      <c r="I723" s="3" t="s">
        <v>371</v>
      </c>
      <c r="J723" s="47" t="n">
        <v>43500</v>
      </c>
    </row>
    <row r="724" customFormat="false" ht="38.25" hidden="false" customHeight="false" outlineLevel="0" collapsed="false">
      <c r="A724" s="1" t="s">
        <v>449</v>
      </c>
      <c r="B724" s="2" t="s">
        <v>1076</v>
      </c>
      <c r="D724" s="2" t="s">
        <v>450</v>
      </c>
      <c r="F724" s="3" t="s">
        <v>435</v>
      </c>
      <c r="G724" s="3" t="s">
        <v>31</v>
      </c>
      <c r="H724" s="4" t="s">
        <v>451</v>
      </c>
      <c r="J724" s="47" t="n">
        <v>3000</v>
      </c>
    </row>
    <row r="725" customFormat="false" ht="12.75" hidden="false" customHeight="false" outlineLevel="0" collapsed="false">
      <c r="A725" s="1" t="s">
        <v>370</v>
      </c>
      <c r="B725" s="2" t="s">
        <v>1076</v>
      </c>
      <c r="D725" s="2" t="s">
        <v>450</v>
      </c>
      <c r="E725" s="2" t="s">
        <v>371</v>
      </c>
      <c r="F725" s="3" t="s">
        <v>435</v>
      </c>
      <c r="G725" s="3" t="s">
        <v>31</v>
      </c>
      <c r="H725" s="4" t="s">
        <v>451</v>
      </c>
      <c r="I725" s="3" t="s">
        <v>371</v>
      </c>
      <c r="J725" s="47" t="n">
        <v>3000</v>
      </c>
    </row>
    <row r="726" customFormat="false" ht="38.25" hidden="false" customHeight="false" outlineLevel="0" collapsed="false">
      <c r="A726" s="1" t="s">
        <v>456</v>
      </c>
      <c r="B726" s="2" t="s">
        <v>1076</v>
      </c>
      <c r="D726" s="2" t="s">
        <v>457</v>
      </c>
      <c r="F726" s="3" t="s">
        <v>435</v>
      </c>
      <c r="G726" s="3" t="s">
        <v>31</v>
      </c>
      <c r="H726" s="4" t="s">
        <v>458</v>
      </c>
      <c r="J726" s="47" t="n">
        <v>30800</v>
      </c>
    </row>
    <row r="727" customFormat="false" ht="12.75" hidden="false" customHeight="false" outlineLevel="0" collapsed="false">
      <c r="A727" s="1" t="s">
        <v>370</v>
      </c>
      <c r="B727" s="2" t="s">
        <v>1076</v>
      </c>
      <c r="D727" s="2" t="s">
        <v>457</v>
      </c>
      <c r="E727" s="2" t="s">
        <v>371</v>
      </c>
      <c r="F727" s="3" t="s">
        <v>435</v>
      </c>
      <c r="G727" s="3" t="s">
        <v>31</v>
      </c>
      <c r="H727" s="4" t="s">
        <v>458</v>
      </c>
      <c r="I727" s="3" t="s">
        <v>371</v>
      </c>
      <c r="J727" s="47" t="n">
        <v>30800</v>
      </c>
    </row>
    <row r="728" customFormat="false" ht="12.75" hidden="false" customHeight="false" outlineLevel="0" collapsed="false">
      <c r="A728" s="1" t="s">
        <v>364</v>
      </c>
      <c r="B728" s="2" t="s">
        <v>1076</v>
      </c>
      <c r="D728" s="2" t="s">
        <v>365</v>
      </c>
      <c r="F728" s="3" t="s">
        <v>435</v>
      </c>
      <c r="G728" s="3" t="s">
        <v>31</v>
      </c>
      <c r="H728" s="4" t="s">
        <v>366</v>
      </c>
      <c r="J728" s="47" t="n">
        <v>30430</v>
      </c>
    </row>
    <row r="729" customFormat="false" ht="12.75" hidden="false" customHeight="false" outlineLevel="0" collapsed="false">
      <c r="A729" s="1" t="s">
        <v>367</v>
      </c>
      <c r="B729" s="2" t="s">
        <v>1076</v>
      </c>
      <c r="D729" s="2" t="s">
        <v>368</v>
      </c>
      <c r="F729" s="3" t="s">
        <v>435</v>
      </c>
      <c r="G729" s="3" t="s">
        <v>31</v>
      </c>
      <c r="H729" s="4" t="s">
        <v>369</v>
      </c>
      <c r="J729" s="47" t="n">
        <v>30430</v>
      </c>
    </row>
    <row r="730" customFormat="false" ht="12.75" hidden="false" customHeight="false" outlineLevel="0" collapsed="false">
      <c r="A730" s="1" t="s">
        <v>370</v>
      </c>
      <c r="B730" s="2" t="s">
        <v>1076</v>
      </c>
      <c r="D730" s="2" t="s">
        <v>368</v>
      </c>
      <c r="E730" s="2" t="s">
        <v>371</v>
      </c>
      <c r="F730" s="3" t="s">
        <v>435</v>
      </c>
      <c r="G730" s="3" t="s">
        <v>31</v>
      </c>
      <c r="H730" s="4" t="s">
        <v>369</v>
      </c>
      <c r="I730" s="3" t="s">
        <v>371</v>
      </c>
      <c r="J730" s="47" t="n">
        <v>30430</v>
      </c>
    </row>
    <row r="731" customFormat="false" ht="25.5" hidden="false" customHeight="false" outlineLevel="0" collapsed="false">
      <c r="A731" s="1" t="s">
        <v>671</v>
      </c>
      <c r="B731" s="2" t="s">
        <v>1076</v>
      </c>
      <c r="D731" s="2" t="s">
        <v>672</v>
      </c>
      <c r="F731" s="3" t="s">
        <v>435</v>
      </c>
      <c r="G731" s="3" t="s">
        <v>31</v>
      </c>
      <c r="H731" s="4" t="s">
        <v>673</v>
      </c>
      <c r="J731" s="47" t="n">
        <v>13650</v>
      </c>
    </row>
    <row r="732" customFormat="false" ht="12.75" hidden="false" customHeight="false" outlineLevel="0" collapsed="false">
      <c r="A732" s="1" t="s">
        <v>370</v>
      </c>
      <c r="B732" s="2" t="s">
        <v>1076</v>
      </c>
      <c r="D732" s="2" t="s">
        <v>672</v>
      </c>
      <c r="E732" s="2" t="s">
        <v>371</v>
      </c>
      <c r="F732" s="3" t="s">
        <v>435</v>
      </c>
      <c r="G732" s="3" t="s">
        <v>31</v>
      </c>
      <c r="H732" s="4" t="s">
        <v>673</v>
      </c>
      <c r="I732" s="3" t="s">
        <v>371</v>
      </c>
      <c r="J732" s="47" t="n">
        <v>13650</v>
      </c>
    </row>
    <row r="733" customFormat="false" ht="38.25" hidden="false" customHeight="false" outlineLevel="0" collapsed="false">
      <c r="A733" s="1" t="s">
        <v>1087</v>
      </c>
      <c r="B733" s="2" t="s">
        <v>1076</v>
      </c>
      <c r="D733" s="2" t="s">
        <v>1088</v>
      </c>
      <c r="F733" s="3" t="s">
        <v>435</v>
      </c>
      <c r="G733" s="3" t="s">
        <v>31</v>
      </c>
      <c r="H733" s="4" t="s">
        <v>1089</v>
      </c>
      <c r="J733" s="47" t="n">
        <v>23840</v>
      </c>
    </row>
    <row r="734" customFormat="false" ht="12.75" hidden="false" customHeight="false" outlineLevel="0" collapsed="false">
      <c r="A734" s="1" t="s">
        <v>370</v>
      </c>
      <c r="B734" s="2" t="s">
        <v>1076</v>
      </c>
      <c r="D734" s="2" t="s">
        <v>1088</v>
      </c>
      <c r="E734" s="2" t="s">
        <v>371</v>
      </c>
      <c r="F734" s="3" t="s">
        <v>435</v>
      </c>
      <c r="G734" s="3" t="s">
        <v>31</v>
      </c>
      <c r="H734" s="4" t="s">
        <v>1089</v>
      </c>
      <c r="I734" s="3" t="s">
        <v>371</v>
      </c>
      <c r="J734" s="47" t="n">
        <v>23840</v>
      </c>
    </row>
    <row r="735" s="46" customFormat="true" ht="24" hidden="false" customHeight="true" outlineLevel="0" collapsed="false">
      <c r="A735" s="40" t="s">
        <v>1090</v>
      </c>
      <c r="B735" s="40" t="n">
        <f aca="false">B11</f>
        <v>0</v>
      </c>
      <c r="C735" s="40" t="n">
        <f aca="false">C11</f>
        <v>0</v>
      </c>
      <c r="D735" s="40" t="n">
        <f aca="false">D11</f>
        <v>0</v>
      </c>
      <c r="E735" s="40" t="n">
        <f aca="false">E11</f>
        <v>0</v>
      </c>
      <c r="F735" s="55" t="n">
        <f aca="false">F11</f>
        <v>0</v>
      </c>
      <c r="G735" s="55" t="n">
        <f aca="false">G11</f>
        <v>0</v>
      </c>
      <c r="H735" s="43"/>
      <c r="I735" s="55" t="n">
        <f aca="false">I11</f>
        <v>0</v>
      </c>
      <c r="J735" s="56" t="s">
        <v>1091</v>
      </c>
    </row>
  </sheetData>
  <mergeCells count="3">
    <mergeCell ref="A1:G1"/>
    <mergeCell ref="H5:J5"/>
    <mergeCell ref="A6:J6"/>
  </mergeCells>
  <printOptions headings="false" gridLines="false" gridLinesSet="true" horizontalCentered="false" verticalCentered="false"/>
  <pageMargins left="1.18125" right="0.984027777777778" top="0.7875" bottom="0.747916666666667" header="0.511811023622047" footer="0.511805555555556"/>
  <pageSetup paperSize="9" scale="7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7" width="9.14"/>
    <col collapsed="false" customWidth="false" hidden="false" outlineLevel="0" max="3" min="3" style="58" width="9.14"/>
    <col collapsed="false" customWidth="false" hidden="false" outlineLevel="0" max="257" min="4" style="57" width="9.14"/>
  </cols>
  <sheetData>
    <row r="2" customFormat="false" ht="12.75" hidden="false" customHeight="false" outlineLevel="0" collapsed="false">
      <c r="B2" s="58"/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57" t="e">
        <f aca="false">Лист1!$A$10:$I$734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109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3</v>
      </c>
    </row>
    <row r="14" customFormat="false" ht="12.75" hidden="false" customHeight="false" outlineLevel="0" collapsed="false">
      <c r="B14" s="57" t="e">
        <f aca="false">(#REF!)</f>
        <v>#REF!</v>
      </c>
    </row>
    <row r="15" customFormat="false" ht="12.75" hidden="false" customHeight="false" outlineLevel="0" collapsed="false">
      <c r="A15" s="58" t="s">
        <v>1093</v>
      </c>
      <c r="B15" s="58" t="n">
        <v>939</v>
      </c>
    </row>
    <row r="16" customFormat="false" ht="12.75" hidden="false" customHeight="false" outlineLevel="0" collapsed="false">
      <c r="B16" s="57" t="s">
        <v>1094</v>
      </c>
    </row>
    <row r="17" customFormat="false" ht="12.75" hidden="false" customHeight="false" outlineLevel="0" collapsed="false">
      <c r="B17" s="57" t="s">
        <v>1095</v>
      </c>
    </row>
    <row r="18" customFormat="false" ht="12.75" hidden="false" customHeight="false" outlineLevel="0" collapsed="false">
      <c r="A18" s="58" t="e">
        <f aca="false">#REF!</f>
        <v>#REF!</v>
      </c>
      <c r="B18" s="57" t="s">
        <v>1096</v>
      </c>
    </row>
    <row r="19" customFormat="false" ht="12.75" hidden="false" customHeight="false" outlineLevel="0" collapsed="false">
      <c r="A19" s="58" t="str">
        <f aca="false">Лист1!$A10:$IV10</f>
        <v>Название</v>
      </c>
      <c r="B19" s="58" t="s">
        <v>1097</v>
      </c>
      <c r="C19" s="58" t="n">
        <v>2</v>
      </c>
      <c r="D19" s="57" t="s">
        <v>1098</v>
      </c>
      <c r="E19" s="57" t="s">
        <v>1099</v>
      </c>
      <c r="F19" s="57" t="s">
        <v>1100</v>
      </c>
      <c r="G19" s="57" t="s">
        <v>1101</v>
      </c>
      <c r="H19" s="57" t="s">
        <v>1102</v>
      </c>
      <c r="I19" s="57" t="s">
        <v>1103</v>
      </c>
      <c r="J19" s="57" t="s">
        <v>1104</v>
      </c>
      <c r="K19" s="57" t="s">
        <v>1105</v>
      </c>
      <c r="L19" s="57" t="s">
        <v>1106</v>
      </c>
      <c r="M19" s="57" t="s">
        <v>1107</v>
      </c>
    </row>
    <row r="20" customFormat="false" ht="12.75" hidden="false" customHeight="false" outlineLevel="0" collapsed="false">
      <c r="C20" s="57" t="n">
        <v>0.579518616199493</v>
      </c>
      <c r="D20" s="57" t="s">
        <v>1098</v>
      </c>
      <c r="E20" s="57" t="s">
        <v>1099</v>
      </c>
      <c r="F20" s="57" t="s">
        <v>1100</v>
      </c>
      <c r="G20" s="57" t="s">
        <v>1101</v>
      </c>
      <c r="H20" s="57" t="s">
        <v>1102</v>
      </c>
      <c r="I20" s="57" t="s">
        <v>1108</v>
      </c>
      <c r="J20" s="57" t="s">
        <v>1109</v>
      </c>
      <c r="K20" s="57" t="s">
        <v>1110</v>
      </c>
      <c r="L20" s="57" t="s">
        <v>1111</v>
      </c>
      <c r="M20" s="57" t="s">
        <v>1112</v>
      </c>
      <c r="N20" s="57" t="s">
        <v>1113</v>
      </c>
      <c r="O20" s="57" t="s">
        <v>1114</v>
      </c>
      <c r="P20" s="57" t="s">
        <v>1115</v>
      </c>
      <c r="Q20" s="57" t="s">
        <v>1116</v>
      </c>
      <c r="R20" s="57" t="s">
        <v>1117</v>
      </c>
    </row>
    <row r="21" s="58" customFormat="true" ht="12.75" hidden="false" customHeight="false" outlineLevel="0" collapsed="false">
      <c r="C21" s="58" t="s">
        <v>1118</v>
      </c>
      <c r="D21" s="58" t="s">
        <v>1119</v>
      </c>
      <c r="E21" s="58" t="s">
        <v>1120</v>
      </c>
      <c r="F21" s="58" t="s">
        <v>1121</v>
      </c>
      <c r="G21" s="58" t="s">
        <v>1122</v>
      </c>
      <c r="H21" s="58" t="s">
        <v>1123</v>
      </c>
      <c r="I21" s="58" t="s">
        <v>1124</v>
      </c>
      <c r="J21" s="58" t="s">
        <v>1125</v>
      </c>
      <c r="K21" s="58" t="s">
        <v>1126</v>
      </c>
      <c r="L21" s="58" t="s">
        <v>1127</v>
      </c>
      <c r="M21" s="58" t="s">
        <v>1128</v>
      </c>
    </row>
    <row r="22" customFormat="false" ht="12.75" hidden="false" customHeight="false" outlineLevel="0" collapsed="false">
      <c r="C22" s="58" t="s">
        <v>1129</v>
      </c>
      <c r="N22" s="57" t="n">
        <v>1</v>
      </c>
    </row>
    <row r="23" customFormat="false" ht="12.75" hidden="false" customHeight="false" outlineLevel="0" collapsed="false">
      <c r="C23" s="58" t="s">
        <v>1130</v>
      </c>
      <c r="N23" s="57" t="n">
        <v>2</v>
      </c>
      <c r="O23" s="57" t="s">
        <v>1131</v>
      </c>
    </row>
    <row r="24" customFormat="false" ht="12.75" hidden="false" customHeight="false" outlineLevel="0" collapsed="false">
      <c r="C24" s="58" t="s">
        <v>1132</v>
      </c>
      <c r="N24" s="57" t="n">
        <v>3</v>
      </c>
      <c r="O24" s="57" t="s">
        <v>1133</v>
      </c>
    </row>
    <row r="25" customFormat="false" ht="12.75" hidden="false" customHeight="false" outlineLevel="0" collapsed="false">
      <c r="C25" s="58" t="s">
        <v>1134</v>
      </c>
      <c r="N25" s="57" t="n">
        <v>4</v>
      </c>
      <c r="O25" s="57" t="s">
        <v>1133</v>
      </c>
      <c r="Q25" s="57" t="s">
        <v>1135</v>
      </c>
    </row>
    <row r="26" customFormat="false" ht="12.75" hidden="false" customHeight="false" outlineLevel="0" collapsed="false">
      <c r="C26" s="58" t="s">
        <v>1136</v>
      </c>
      <c r="N26" s="57" t="n">
        <v>5</v>
      </c>
      <c r="O26" s="57" t="s">
        <v>1133</v>
      </c>
      <c r="Q26" s="57" t="s">
        <v>1135</v>
      </c>
      <c r="R26" s="57" t="s">
        <v>28</v>
      </c>
    </row>
    <row r="27" customFormat="false" ht="12.75" hidden="false" customHeight="false" outlineLevel="0" collapsed="false">
      <c r="C27" s="58" t="s">
        <v>1137</v>
      </c>
      <c r="N27" s="57" t="n">
        <v>6</v>
      </c>
      <c r="O27" s="57" t="s">
        <v>1138</v>
      </c>
    </row>
    <row r="28" customFormat="false" ht="12.75" hidden="false" customHeight="false" outlineLevel="0" collapsed="false">
      <c r="C28" s="58" t="s">
        <v>1139</v>
      </c>
      <c r="N28" s="57" t="n">
        <v>7</v>
      </c>
      <c r="O28" s="57" t="s">
        <v>1138</v>
      </c>
      <c r="Q28" s="57" t="s">
        <v>1135</v>
      </c>
    </row>
    <row r="29" customFormat="false" ht="12.75" hidden="false" customHeight="false" outlineLevel="0" collapsed="false">
      <c r="C29" s="58" t="s">
        <v>1140</v>
      </c>
      <c r="N29" s="57" t="n">
        <v>8</v>
      </c>
      <c r="O29" s="57" t="s">
        <v>1138</v>
      </c>
      <c r="Q29" s="57" t="s">
        <v>1135</v>
      </c>
      <c r="R29" s="57" t="s">
        <v>33</v>
      </c>
    </row>
    <row r="30" customFormat="false" ht="12.75" hidden="false" customHeight="false" outlineLevel="0" collapsed="false">
      <c r="C30" s="58" t="s">
        <v>1141</v>
      </c>
      <c r="N30" s="57" t="n">
        <v>9</v>
      </c>
      <c r="O30" s="57" t="s">
        <v>1138</v>
      </c>
      <c r="Q30" s="57" t="s">
        <v>1135</v>
      </c>
      <c r="R30" s="57" t="s">
        <v>35</v>
      </c>
    </row>
    <row r="31" customFormat="false" ht="12.75" hidden="false" customHeight="false" outlineLevel="0" collapsed="false">
      <c r="C31" s="58" t="s">
        <v>1142</v>
      </c>
      <c r="N31" s="57" t="n">
        <v>10</v>
      </c>
      <c r="O31" s="57" t="s">
        <v>1138</v>
      </c>
      <c r="Q31" s="57" t="s">
        <v>1135</v>
      </c>
      <c r="R31" s="57" t="s">
        <v>37</v>
      </c>
    </row>
    <row r="32" customFormat="false" ht="12.75" hidden="false" customHeight="false" outlineLevel="0" collapsed="false">
      <c r="C32" s="58" t="s">
        <v>1143</v>
      </c>
      <c r="N32" s="57" t="n">
        <v>11</v>
      </c>
      <c r="O32" s="57" t="s">
        <v>1144</v>
      </c>
    </row>
    <row r="33" customFormat="false" ht="12.75" hidden="false" customHeight="false" outlineLevel="0" collapsed="false">
      <c r="C33" s="58" t="s">
        <v>1145</v>
      </c>
      <c r="N33" s="57" t="n">
        <v>12</v>
      </c>
      <c r="O33" s="57" t="s">
        <v>1144</v>
      </c>
      <c r="Q33" s="57" t="s">
        <v>1135</v>
      </c>
    </row>
    <row r="34" customFormat="false" ht="12.75" hidden="false" customHeight="false" outlineLevel="0" collapsed="false">
      <c r="C34" s="58" t="s">
        <v>1146</v>
      </c>
      <c r="N34" s="57" t="n">
        <v>13</v>
      </c>
      <c r="O34" s="57" t="s">
        <v>1144</v>
      </c>
      <c r="Q34" s="57" t="s">
        <v>1135</v>
      </c>
      <c r="R34" s="57" t="s">
        <v>33</v>
      </c>
    </row>
    <row r="35" customFormat="false" ht="12.75" hidden="false" customHeight="false" outlineLevel="0" collapsed="false">
      <c r="C35" s="58" t="s">
        <v>1147</v>
      </c>
      <c r="N35" s="57" t="n">
        <v>14</v>
      </c>
      <c r="O35" s="57" t="s">
        <v>1144</v>
      </c>
      <c r="Q35" s="57" t="s">
        <v>1135</v>
      </c>
      <c r="R35" s="57" t="s">
        <v>42</v>
      </c>
    </row>
    <row r="36" customFormat="false" ht="12.75" hidden="false" customHeight="false" outlineLevel="0" collapsed="false">
      <c r="C36" s="58" t="s">
        <v>1148</v>
      </c>
      <c r="N36" s="57" t="n">
        <v>15</v>
      </c>
      <c r="O36" s="57" t="s">
        <v>1149</v>
      </c>
    </row>
    <row r="37" customFormat="false" ht="12.75" hidden="false" customHeight="false" outlineLevel="0" collapsed="false">
      <c r="C37" s="58" t="s">
        <v>1150</v>
      </c>
      <c r="N37" s="57" t="n">
        <v>16</v>
      </c>
      <c r="O37" s="57" t="s">
        <v>1149</v>
      </c>
      <c r="Q37" s="57" t="s">
        <v>1135</v>
      </c>
    </row>
    <row r="38" customFormat="false" ht="12.75" hidden="false" customHeight="false" outlineLevel="0" collapsed="false">
      <c r="C38" s="58" t="s">
        <v>1151</v>
      </c>
      <c r="N38" s="57" t="n">
        <v>17</v>
      </c>
      <c r="O38" s="57" t="s">
        <v>1149</v>
      </c>
      <c r="Q38" s="57" t="s">
        <v>1135</v>
      </c>
      <c r="R38" s="57" t="s">
        <v>47</v>
      </c>
    </row>
    <row r="39" customFormat="false" ht="12.75" hidden="false" customHeight="false" outlineLevel="0" collapsed="false">
      <c r="C39" s="58" t="s">
        <v>1152</v>
      </c>
      <c r="N39" s="57" t="n">
        <v>18</v>
      </c>
      <c r="O39" s="57" t="s">
        <v>1153</v>
      </c>
    </row>
    <row r="40" customFormat="false" ht="12.75" hidden="false" customHeight="false" outlineLevel="0" collapsed="false">
      <c r="C40" s="58" t="s">
        <v>1154</v>
      </c>
      <c r="N40" s="57" t="n">
        <v>19</v>
      </c>
      <c r="O40" s="57" t="s">
        <v>1153</v>
      </c>
      <c r="Q40" s="57" t="s">
        <v>1135</v>
      </c>
    </row>
    <row r="41" customFormat="false" ht="12.75" hidden="false" customHeight="false" outlineLevel="0" collapsed="false">
      <c r="C41" s="58" t="s">
        <v>1155</v>
      </c>
      <c r="N41" s="57" t="n">
        <v>20</v>
      </c>
      <c r="O41" s="57" t="s">
        <v>1153</v>
      </c>
      <c r="Q41" s="57" t="s">
        <v>1135</v>
      </c>
      <c r="R41" s="57" t="s">
        <v>33</v>
      </c>
    </row>
    <row r="42" customFormat="false" ht="12.75" hidden="false" customHeight="false" outlineLevel="0" collapsed="false">
      <c r="C42" s="58" t="s">
        <v>1156</v>
      </c>
      <c r="N42" s="57" t="n">
        <v>21</v>
      </c>
      <c r="O42" s="57" t="s">
        <v>1153</v>
      </c>
      <c r="Q42" s="57" t="s">
        <v>1135</v>
      </c>
      <c r="R42" s="57" t="s">
        <v>52</v>
      </c>
    </row>
    <row r="43" customFormat="false" ht="12.75" hidden="false" customHeight="false" outlineLevel="0" collapsed="false">
      <c r="C43" s="58" t="s">
        <v>1157</v>
      </c>
      <c r="N43" s="57" t="n">
        <v>22</v>
      </c>
      <c r="O43" s="57" t="s">
        <v>1158</v>
      </c>
    </row>
    <row r="44" customFormat="false" ht="12.75" hidden="false" customHeight="false" outlineLevel="0" collapsed="false">
      <c r="C44" s="58" t="s">
        <v>1159</v>
      </c>
      <c r="N44" s="57" t="n">
        <v>23</v>
      </c>
      <c r="O44" s="57" t="s">
        <v>1158</v>
      </c>
      <c r="Q44" s="57" t="s">
        <v>1135</v>
      </c>
    </row>
    <row r="45" customFormat="false" ht="12.75" hidden="false" customHeight="false" outlineLevel="0" collapsed="false">
      <c r="C45" s="58" t="s">
        <v>1160</v>
      </c>
      <c r="N45" s="57" t="n">
        <v>24</v>
      </c>
      <c r="O45" s="57" t="s">
        <v>1158</v>
      </c>
      <c r="Q45" s="57" t="s">
        <v>1135</v>
      </c>
      <c r="R45" s="57" t="s">
        <v>33</v>
      </c>
    </row>
    <row r="46" customFormat="false" ht="12.75" hidden="false" customHeight="false" outlineLevel="0" collapsed="false">
      <c r="C46" s="58" t="s">
        <v>1161</v>
      </c>
      <c r="N46" s="57" t="n">
        <v>25</v>
      </c>
      <c r="O46" s="57" t="s">
        <v>1158</v>
      </c>
      <c r="Q46" s="57" t="s">
        <v>1135</v>
      </c>
      <c r="R46" s="57" t="s">
        <v>57</v>
      </c>
    </row>
    <row r="47" customFormat="false" ht="12.75" hidden="false" customHeight="false" outlineLevel="0" collapsed="false">
      <c r="C47" s="58" t="s">
        <v>1162</v>
      </c>
      <c r="N47" s="57" t="n">
        <v>26</v>
      </c>
      <c r="O47" s="57" t="s">
        <v>1158</v>
      </c>
      <c r="Q47" s="57" t="s">
        <v>1135</v>
      </c>
      <c r="R47" s="57" t="s">
        <v>59</v>
      </c>
    </row>
    <row r="48" customFormat="false" ht="12.75" hidden="false" customHeight="false" outlineLevel="0" collapsed="false">
      <c r="C48" s="58" t="s">
        <v>1163</v>
      </c>
      <c r="M48" s="0"/>
      <c r="N48" s="57" t="n">
        <v>29</v>
      </c>
      <c r="O48" s="57" t="s">
        <v>1164</v>
      </c>
    </row>
    <row r="49" customFormat="false" ht="12.75" hidden="false" customHeight="false" outlineLevel="0" collapsed="false">
      <c r="C49" s="58" t="s">
        <v>1165</v>
      </c>
      <c r="M49" s="0"/>
      <c r="N49" s="57" t="n">
        <v>30</v>
      </c>
      <c r="O49" s="57" t="s">
        <v>1164</v>
      </c>
      <c r="Q49" s="57" t="s">
        <v>1166</v>
      </c>
    </row>
    <row r="50" customFormat="false" ht="12.75" hidden="false" customHeight="false" outlineLevel="0" collapsed="false">
      <c r="C50" s="58" t="s">
        <v>1167</v>
      </c>
      <c r="M50" s="0"/>
      <c r="N50" s="57" t="n">
        <v>31</v>
      </c>
      <c r="O50" s="57" t="s">
        <v>1164</v>
      </c>
      <c r="Q50" s="57" t="s">
        <v>1166</v>
      </c>
      <c r="R50" s="57" t="s">
        <v>72</v>
      </c>
    </row>
    <row r="51" customFormat="false" ht="12.75" hidden="false" customHeight="false" outlineLevel="0" collapsed="false">
      <c r="C51" s="58" t="s">
        <v>1168</v>
      </c>
      <c r="M51" s="0"/>
      <c r="N51" s="57" t="n">
        <v>32</v>
      </c>
      <c r="O51" s="57" t="s">
        <v>1169</v>
      </c>
    </row>
    <row r="52" customFormat="false" ht="12.75" hidden="false" customHeight="false" outlineLevel="0" collapsed="false">
      <c r="C52" s="58" t="s">
        <v>1170</v>
      </c>
      <c r="M52" s="0"/>
      <c r="N52" s="57" t="n">
        <v>34</v>
      </c>
      <c r="O52" s="57" t="s">
        <v>1169</v>
      </c>
      <c r="Q52" s="57" t="s">
        <v>1171</v>
      </c>
    </row>
    <row r="53" customFormat="false" ht="12.75" hidden="false" customHeight="false" outlineLevel="0" collapsed="false">
      <c r="C53" s="58" t="s">
        <v>1172</v>
      </c>
      <c r="M53" s="0"/>
      <c r="N53" s="57" t="n">
        <v>35</v>
      </c>
      <c r="O53" s="57" t="s">
        <v>1169</v>
      </c>
      <c r="Q53" s="57" t="s">
        <v>1171</v>
      </c>
      <c r="R53" s="57" t="s">
        <v>82</v>
      </c>
    </row>
    <row r="54" customFormat="false" ht="12.75" hidden="false" customHeight="false" outlineLevel="0" collapsed="false">
      <c r="C54" s="58" t="s">
        <v>1173</v>
      </c>
      <c r="M54" s="0"/>
      <c r="N54" s="57" t="n">
        <v>36</v>
      </c>
      <c r="O54" s="57" t="s">
        <v>1169</v>
      </c>
      <c r="Q54" s="57" t="s">
        <v>1174</v>
      </c>
    </row>
    <row r="55" customFormat="false" ht="12.75" hidden="false" customHeight="false" outlineLevel="0" collapsed="false">
      <c r="C55" s="58" t="s">
        <v>1175</v>
      </c>
      <c r="M55" s="0"/>
      <c r="N55" s="57" t="n">
        <v>37</v>
      </c>
      <c r="O55" s="57" t="s">
        <v>1169</v>
      </c>
      <c r="Q55" s="57" t="s">
        <v>1174</v>
      </c>
      <c r="R55" s="57" t="s">
        <v>82</v>
      </c>
    </row>
    <row r="56" customFormat="false" ht="12.75" hidden="false" customHeight="false" outlineLevel="0" collapsed="false">
      <c r="C56" s="58" t="s">
        <v>1176</v>
      </c>
      <c r="M56" s="0"/>
      <c r="N56" s="57" t="n">
        <v>38</v>
      </c>
      <c r="O56" s="57" t="s">
        <v>1177</v>
      </c>
    </row>
    <row r="57" customFormat="false" ht="12.75" hidden="false" customHeight="false" outlineLevel="0" collapsed="false">
      <c r="C57" s="58" t="s">
        <v>1178</v>
      </c>
      <c r="M57" s="0"/>
      <c r="N57" s="57" t="n">
        <v>39</v>
      </c>
      <c r="O57" s="57" t="s">
        <v>1177</v>
      </c>
      <c r="Q57" s="57" t="s">
        <v>1135</v>
      </c>
    </row>
    <row r="58" customFormat="false" ht="12.75" hidden="false" customHeight="false" outlineLevel="0" collapsed="false">
      <c r="C58" s="58" t="s">
        <v>1179</v>
      </c>
      <c r="M58" s="0"/>
      <c r="N58" s="57" t="n">
        <v>40</v>
      </c>
      <c r="O58" s="57" t="s">
        <v>1177</v>
      </c>
      <c r="Q58" s="57" t="s">
        <v>1135</v>
      </c>
      <c r="R58" s="57" t="s">
        <v>33</v>
      </c>
    </row>
    <row r="59" customFormat="false" ht="12.75" hidden="false" customHeight="false" outlineLevel="0" collapsed="false">
      <c r="C59" s="58" t="s">
        <v>1180</v>
      </c>
      <c r="M59" s="0"/>
      <c r="N59" s="57" t="n">
        <v>43</v>
      </c>
      <c r="O59" s="57" t="s">
        <v>1177</v>
      </c>
      <c r="Q59" s="57" t="s">
        <v>1135</v>
      </c>
      <c r="R59" s="57" t="s">
        <v>94</v>
      </c>
    </row>
    <row r="60" customFormat="false" ht="12.75" hidden="false" customHeight="false" outlineLevel="0" collapsed="false">
      <c r="C60" s="58" t="s">
        <v>1181</v>
      </c>
      <c r="M60" s="0"/>
      <c r="N60" s="57" t="n">
        <v>44</v>
      </c>
      <c r="O60" s="57" t="s">
        <v>1177</v>
      </c>
      <c r="Q60" s="57" t="s">
        <v>1135</v>
      </c>
      <c r="R60" s="57" t="s">
        <v>96</v>
      </c>
    </row>
    <row r="61" customFormat="false" ht="12.75" hidden="false" customHeight="false" outlineLevel="0" collapsed="false">
      <c r="C61" s="58" t="s">
        <v>1182</v>
      </c>
      <c r="M61" s="0"/>
      <c r="N61" s="57" t="n">
        <v>48</v>
      </c>
      <c r="O61" s="57" t="s">
        <v>1177</v>
      </c>
      <c r="Q61" s="57" t="s">
        <v>1183</v>
      </c>
    </row>
    <row r="62" customFormat="false" ht="12.75" hidden="false" customHeight="false" outlineLevel="0" collapsed="false">
      <c r="C62" s="58" t="s">
        <v>1184</v>
      </c>
      <c r="M62" s="0"/>
      <c r="N62" s="57" t="n">
        <v>49</v>
      </c>
      <c r="O62" s="57" t="s">
        <v>1177</v>
      </c>
      <c r="Q62" s="57" t="s">
        <v>1183</v>
      </c>
      <c r="R62" s="57" t="s">
        <v>101</v>
      </c>
    </row>
    <row r="63" customFormat="false" ht="12.75" hidden="false" customHeight="false" outlineLevel="0" collapsed="false">
      <c r="C63" s="58" t="s">
        <v>1185</v>
      </c>
      <c r="M63" s="0"/>
      <c r="N63" s="57" t="n">
        <v>52</v>
      </c>
      <c r="O63" s="57" t="s">
        <v>1177</v>
      </c>
      <c r="Q63" s="57" t="s">
        <v>109</v>
      </c>
    </row>
    <row r="64" customFormat="false" ht="12.75" hidden="false" customHeight="false" outlineLevel="0" collapsed="false">
      <c r="C64" s="58" t="s">
        <v>1186</v>
      </c>
      <c r="M64" s="0"/>
      <c r="N64" s="57" t="n">
        <v>53</v>
      </c>
      <c r="O64" s="57" t="s">
        <v>1177</v>
      </c>
      <c r="Q64" s="57" t="s">
        <v>109</v>
      </c>
      <c r="R64" s="57" t="s">
        <v>112</v>
      </c>
    </row>
    <row r="65" customFormat="false" ht="12.75" hidden="false" customHeight="false" outlineLevel="0" collapsed="false">
      <c r="C65" s="58" t="s">
        <v>1187</v>
      </c>
      <c r="M65" s="0"/>
      <c r="N65" s="57" t="n">
        <v>54</v>
      </c>
      <c r="O65" s="57" t="s">
        <v>1177</v>
      </c>
      <c r="Q65" s="57" t="s">
        <v>114</v>
      </c>
    </row>
    <row r="66" customFormat="false" ht="12.75" hidden="false" customHeight="false" outlineLevel="0" collapsed="false">
      <c r="C66" s="58" t="s">
        <v>1188</v>
      </c>
      <c r="M66" s="0"/>
      <c r="N66" s="57" t="n">
        <v>55</v>
      </c>
      <c r="O66" s="57" t="s">
        <v>1177</v>
      </c>
      <c r="Q66" s="57" t="s">
        <v>114</v>
      </c>
      <c r="R66" s="57" t="s">
        <v>112</v>
      </c>
    </row>
    <row r="67" customFormat="false" ht="12.75" hidden="false" customHeight="false" outlineLevel="0" collapsed="false">
      <c r="C67" s="58" t="s">
        <v>1189</v>
      </c>
      <c r="M67" s="0"/>
      <c r="N67" s="57" t="n">
        <v>56</v>
      </c>
      <c r="O67" s="57" t="s">
        <v>1177</v>
      </c>
      <c r="Q67" s="57" t="s">
        <v>117</v>
      </c>
    </row>
    <row r="68" customFormat="false" ht="12.75" hidden="false" customHeight="false" outlineLevel="0" collapsed="false">
      <c r="C68" s="58" t="s">
        <v>1190</v>
      </c>
      <c r="M68" s="0"/>
      <c r="N68" s="57" t="n">
        <v>57</v>
      </c>
      <c r="O68" s="57" t="s">
        <v>1177</v>
      </c>
      <c r="Q68" s="57" t="s">
        <v>117</v>
      </c>
      <c r="R68" s="57" t="s">
        <v>112</v>
      </c>
    </row>
    <row r="69" customFormat="false" ht="12.75" hidden="false" customHeight="false" outlineLevel="0" collapsed="false">
      <c r="C69" s="58" t="s">
        <v>1191</v>
      </c>
      <c r="M69" s="0"/>
      <c r="N69" s="57" t="n">
        <v>58</v>
      </c>
      <c r="O69" s="57" t="s">
        <v>1177</v>
      </c>
      <c r="Q69" s="57" t="s">
        <v>120</v>
      </c>
    </row>
    <row r="70" customFormat="false" ht="12.75" hidden="false" customHeight="false" outlineLevel="0" collapsed="false">
      <c r="C70" s="58" t="s">
        <v>1192</v>
      </c>
      <c r="M70" s="0"/>
      <c r="N70" s="57" t="n">
        <v>59</v>
      </c>
      <c r="O70" s="57" t="s">
        <v>1177</v>
      </c>
      <c r="Q70" s="57" t="s">
        <v>120</v>
      </c>
      <c r="R70" s="57" t="s">
        <v>112</v>
      </c>
    </row>
    <row r="71" customFormat="false" ht="12.75" hidden="false" customHeight="false" outlineLevel="0" collapsed="false">
      <c r="C71" s="58" t="s">
        <v>1193</v>
      </c>
      <c r="M71" s="0"/>
      <c r="N71" s="57" t="n">
        <v>60</v>
      </c>
      <c r="O71" s="57" t="s">
        <v>1177</v>
      </c>
      <c r="Q71" s="57" t="s">
        <v>1194</v>
      </c>
    </row>
    <row r="72" customFormat="false" ht="12.75" hidden="false" customHeight="false" outlineLevel="0" collapsed="false">
      <c r="C72" s="58" t="s">
        <v>1195</v>
      </c>
      <c r="M72" s="0"/>
      <c r="N72" s="57" t="n">
        <v>61</v>
      </c>
      <c r="O72" s="57" t="s">
        <v>1177</v>
      </c>
      <c r="Q72" s="57" t="s">
        <v>1194</v>
      </c>
      <c r="R72" s="57" t="s">
        <v>126</v>
      </c>
    </row>
    <row r="73" customFormat="false" ht="12.75" hidden="false" customHeight="false" outlineLevel="0" collapsed="false">
      <c r="C73" s="58" t="s">
        <v>1196</v>
      </c>
      <c r="M73" s="0"/>
      <c r="N73" s="57" t="n">
        <v>62</v>
      </c>
      <c r="O73" s="57" t="s">
        <v>1177</v>
      </c>
      <c r="Q73" s="57" t="s">
        <v>1197</v>
      </c>
    </row>
    <row r="74" customFormat="false" ht="12.75" hidden="false" customHeight="false" outlineLevel="0" collapsed="false">
      <c r="C74" s="58" t="s">
        <v>1198</v>
      </c>
      <c r="M74" s="0"/>
      <c r="N74" s="57" t="n">
        <v>63</v>
      </c>
      <c r="O74" s="57" t="s">
        <v>1177</v>
      </c>
      <c r="Q74" s="57" t="s">
        <v>1197</v>
      </c>
      <c r="R74" s="57" t="s">
        <v>126</v>
      </c>
    </row>
    <row r="75" customFormat="false" ht="12.75" hidden="false" customHeight="false" outlineLevel="0" collapsed="false">
      <c r="C75" s="58" t="s">
        <v>1199</v>
      </c>
      <c r="M75" s="0"/>
      <c r="N75" s="57" t="n">
        <v>67</v>
      </c>
      <c r="O75" s="57" t="s">
        <v>1177</v>
      </c>
      <c r="Q75" s="57" t="s">
        <v>1200</v>
      </c>
    </row>
    <row r="76" customFormat="false" ht="12.75" hidden="false" customHeight="false" outlineLevel="0" collapsed="false">
      <c r="C76" s="58" t="s">
        <v>1201</v>
      </c>
      <c r="M76" s="0"/>
      <c r="N76" s="57" t="n">
        <v>68</v>
      </c>
      <c r="O76" s="57" t="s">
        <v>1177</v>
      </c>
      <c r="Q76" s="57" t="s">
        <v>1200</v>
      </c>
      <c r="R76" s="57" t="s">
        <v>96</v>
      </c>
    </row>
    <row r="77" customFormat="false" ht="12.75" hidden="false" customHeight="false" outlineLevel="0" collapsed="false">
      <c r="C77" s="58" t="s">
        <v>1202</v>
      </c>
      <c r="M77" s="0"/>
      <c r="N77" s="57" t="n">
        <v>69</v>
      </c>
      <c r="O77" s="57" t="s">
        <v>1177</v>
      </c>
      <c r="Q77" s="57" t="s">
        <v>1203</v>
      </c>
    </row>
    <row r="78" customFormat="false" ht="12.75" hidden="false" customHeight="false" outlineLevel="0" collapsed="false">
      <c r="C78" s="58" t="s">
        <v>1204</v>
      </c>
      <c r="M78" s="0"/>
      <c r="N78" s="57" t="n">
        <v>70</v>
      </c>
      <c r="O78" s="57" t="s">
        <v>1177</v>
      </c>
      <c r="Q78" s="57" t="s">
        <v>1203</v>
      </c>
      <c r="R78" s="57" t="s">
        <v>96</v>
      </c>
    </row>
    <row r="79" customFormat="false" ht="12.75" hidden="false" customHeight="false" outlineLevel="0" collapsed="false">
      <c r="C79" s="58" t="s">
        <v>1205</v>
      </c>
      <c r="M79" s="0"/>
      <c r="N79" s="57" t="n">
        <v>72</v>
      </c>
      <c r="O79" s="57" t="s">
        <v>1177</v>
      </c>
      <c r="Q79" s="57" t="s">
        <v>1206</v>
      </c>
    </row>
    <row r="80" customFormat="false" ht="12.75" hidden="false" customHeight="false" outlineLevel="0" collapsed="false">
      <c r="C80" s="58" t="s">
        <v>1207</v>
      </c>
      <c r="M80" s="0"/>
      <c r="N80" s="57" t="n">
        <v>73</v>
      </c>
      <c r="O80" s="57" t="s">
        <v>1177</v>
      </c>
      <c r="Q80" s="57" t="s">
        <v>1206</v>
      </c>
      <c r="R80" s="57" t="s">
        <v>126</v>
      </c>
    </row>
    <row r="81" customFormat="false" ht="12.75" hidden="false" customHeight="false" outlineLevel="0" collapsed="false">
      <c r="C81" s="58" t="s">
        <v>1208</v>
      </c>
      <c r="M81" s="0"/>
      <c r="N81" s="57" t="n">
        <v>74</v>
      </c>
      <c r="O81" s="57" t="s">
        <v>1177</v>
      </c>
      <c r="Q81" s="57" t="s">
        <v>1209</v>
      </c>
    </row>
    <row r="82" customFormat="false" ht="12.75" hidden="false" customHeight="false" outlineLevel="0" collapsed="false">
      <c r="C82" s="58" t="s">
        <v>1210</v>
      </c>
      <c r="M82" s="0"/>
      <c r="N82" s="57" t="n">
        <v>75</v>
      </c>
      <c r="O82" s="57" t="s">
        <v>1177</v>
      </c>
      <c r="Q82" s="57" t="s">
        <v>1209</v>
      </c>
      <c r="R82" s="57" t="s">
        <v>126</v>
      </c>
    </row>
    <row r="83" customFormat="false" ht="12.75" hidden="false" customHeight="false" outlineLevel="0" collapsed="false">
      <c r="C83" s="58" t="s">
        <v>1211</v>
      </c>
      <c r="M83" s="0"/>
      <c r="N83" s="57" t="n">
        <v>76</v>
      </c>
      <c r="O83" s="57" t="s">
        <v>1177</v>
      </c>
      <c r="Q83" s="57" t="s">
        <v>1212</v>
      </c>
    </row>
    <row r="84" customFormat="false" ht="12.75" hidden="false" customHeight="false" outlineLevel="0" collapsed="false">
      <c r="C84" s="58" t="s">
        <v>1213</v>
      </c>
      <c r="M84" s="0"/>
      <c r="N84" s="57" t="n">
        <v>77</v>
      </c>
      <c r="O84" s="57" t="s">
        <v>1177</v>
      </c>
      <c r="Q84" s="57" t="s">
        <v>1212</v>
      </c>
      <c r="R84" s="57" t="s">
        <v>126</v>
      </c>
    </row>
    <row r="85" customFormat="false" ht="12.75" hidden="false" customHeight="false" outlineLevel="0" collapsed="false">
      <c r="C85" s="58" t="s">
        <v>1214</v>
      </c>
      <c r="M85" s="0"/>
      <c r="N85" s="57" t="n">
        <v>80</v>
      </c>
      <c r="O85" s="57" t="s">
        <v>22</v>
      </c>
    </row>
    <row r="86" customFormat="false" ht="12.75" hidden="false" customHeight="false" outlineLevel="0" collapsed="false">
      <c r="C86" s="58" t="s">
        <v>1215</v>
      </c>
      <c r="M86" s="0"/>
      <c r="N86" s="57" t="n">
        <v>81</v>
      </c>
      <c r="O86" s="57" t="s">
        <v>1216</v>
      </c>
    </row>
    <row r="87" customFormat="false" ht="12.75" hidden="false" customHeight="false" outlineLevel="0" collapsed="false">
      <c r="C87" s="58" t="s">
        <v>1217</v>
      </c>
      <c r="M87" s="0"/>
      <c r="N87" s="57" t="n">
        <v>82</v>
      </c>
      <c r="O87" s="57" t="s">
        <v>1216</v>
      </c>
      <c r="Q87" s="57" t="s">
        <v>1218</v>
      </c>
    </row>
    <row r="88" customFormat="false" ht="12.75" hidden="false" customHeight="false" outlineLevel="0" collapsed="false">
      <c r="C88" s="58" t="s">
        <v>1219</v>
      </c>
      <c r="M88" s="0"/>
      <c r="N88" s="57" t="n">
        <v>83</v>
      </c>
      <c r="O88" s="57" t="s">
        <v>1216</v>
      </c>
      <c r="Q88" s="57" t="s">
        <v>1218</v>
      </c>
      <c r="R88" s="57" t="s">
        <v>165</v>
      </c>
    </row>
    <row r="89" customFormat="false" ht="12.75" hidden="false" customHeight="false" outlineLevel="0" collapsed="false">
      <c r="C89" s="58" t="s">
        <v>1220</v>
      </c>
      <c r="M89" s="0"/>
      <c r="N89" s="57" t="n">
        <v>84</v>
      </c>
      <c r="O89" s="57" t="s">
        <v>30</v>
      </c>
    </row>
    <row r="90" customFormat="false" ht="12.75" hidden="false" customHeight="false" outlineLevel="0" collapsed="false">
      <c r="C90" s="58" t="s">
        <v>1221</v>
      </c>
      <c r="M90" s="0"/>
      <c r="N90" s="57" t="n">
        <v>85</v>
      </c>
      <c r="O90" s="57" t="s">
        <v>1222</v>
      </c>
    </row>
    <row r="91" customFormat="false" ht="12.75" hidden="false" customHeight="false" outlineLevel="0" collapsed="false">
      <c r="C91" s="58" t="s">
        <v>1223</v>
      </c>
      <c r="M91" s="0"/>
      <c r="N91" s="57" t="n">
        <v>86</v>
      </c>
      <c r="O91" s="57" t="s">
        <v>1222</v>
      </c>
      <c r="Q91" s="57" t="s">
        <v>94</v>
      </c>
    </row>
    <row r="92" customFormat="false" ht="12.75" hidden="false" customHeight="false" outlineLevel="0" collapsed="false">
      <c r="C92" s="58" t="s">
        <v>1224</v>
      </c>
      <c r="M92" s="0"/>
      <c r="N92" s="57" t="n">
        <v>87</v>
      </c>
      <c r="O92" s="57" t="s">
        <v>1222</v>
      </c>
      <c r="Q92" s="57" t="s">
        <v>94</v>
      </c>
      <c r="R92" s="57" t="s">
        <v>174</v>
      </c>
    </row>
    <row r="93" customFormat="false" ht="12.75" hidden="false" customHeight="false" outlineLevel="0" collapsed="false">
      <c r="C93" s="58" t="s">
        <v>1225</v>
      </c>
      <c r="M93" s="0"/>
      <c r="N93" s="57" t="n">
        <v>88</v>
      </c>
      <c r="O93" s="57" t="s">
        <v>1222</v>
      </c>
      <c r="Q93" s="57" t="s">
        <v>94</v>
      </c>
      <c r="R93" s="57" t="s">
        <v>176</v>
      </c>
    </row>
    <row r="94" customFormat="false" ht="12.75" hidden="false" customHeight="false" outlineLevel="0" collapsed="false">
      <c r="C94" s="58" t="s">
        <v>1226</v>
      </c>
      <c r="M94" s="0"/>
      <c r="N94" s="57" t="n">
        <v>89</v>
      </c>
      <c r="O94" s="57" t="s">
        <v>1222</v>
      </c>
      <c r="Q94" s="57" t="s">
        <v>94</v>
      </c>
      <c r="R94" s="57" t="s">
        <v>178</v>
      </c>
    </row>
    <row r="95" customFormat="false" ht="12.75" hidden="false" customHeight="false" outlineLevel="0" collapsed="false">
      <c r="C95" s="58" t="s">
        <v>1227</v>
      </c>
      <c r="M95" s="0"/>
      <c r="N95" s="57" t="n">
        <v>90</v>
      </c>
      <c r="O95" s="57" t="s">
        <v>1222</v>
      </c>
      <c r="Q95" s="57" t="s">
        <v>94</v>
      </c>
      <c r="R95" s="57" t="s">
        <v>180</v>
      </c>
    </row>
    <row r="96" customFormat="false" ht="12.75" hidden="false" customHeight="false" outlineLevel="0" collapsed="false">
      <c r="C96" s="58" t="s">
        <v>1228</v>
      </c>
      <c r="M96" s="0"/>
      <c r="N96" s="57" t="n">
        <v>91</v>
      </c>
      <c r="O96" s="57" t="s">
        <v>1222</v>
      </c>
      <c r="Q96" s="57" t="s">
        <v>94</v>
      </c>
      <c r="R96" s="57" t="s">
        <v>182</v>
      </c>
    </row>
    <row r="97" customFormat="false" ht="12.75" hidden="false" customHeight="false" outlineLevel="0" collapsed="false">
      <c r="C97" s="58" t="s">
        <v>1229</v>
      </c>
      <c r="M97" s="0"/>
      <c r="N97" s="57" t="n">
        <v>92</v>
      </c>
      <c r="O97" s="57" t="s">
        <v>1222</v>
      </c>
      <c r="Q97" s="57" t="s">
        <v>94</v>
      </c>
      <c r="R97" s="57" t="s">
        <v>184</v>
      </c>
    </row>
    <row r="98" customFormat="false" ht="12.75" hidden="false" customHeight="false" outlineLevel="0" collapsed="false">
      <c r="C98" s="58" t="s">
        <v>1230</v>
      </c>
      <c r="M98" s="0"/>
      <c r="N98" s="57" t="n">
        <v>95</v>
      </c>
      <c r="O98" s="57" t="s">
        <v>1222</v>
      </c>
      <c r="Q98" s="57" t="s">
        <v>189</v>
      </c>
    </row>
    <row r="99" customFormat="false" ht="12.75" hidden="false" customHeight="false" outlineLevel="0" collapsed="false">
      <c r="C99" s="58" t="s">
        <v>1231</v>
      </c>
      <c r="M99" s="0"/>
      <c r="N99" s="57" t="n">
        <v>96</v>
      </c>
      <c r="O99" s="57" t="s">
        <v>1222</v>
      </c>
      <c r="Q99" s="57" t="s">
        <v>189</v>
      </c>
      <c r="R99" s="57" t="s">
        <v>182</v>
      </c>
    </row>
    <row r="100" customFormat="false" ht="12.75" hidden="false" customHeight="false" outlineLevel="0" collapsed="false">
      <c r="C100" s="58" t="s">
        <v>1232</v>
      </c>
      <c r="M100" s="0"/>
      <c r="N100" s="57" t="n">
        <v>97</v>
      </c>
      <c r="O100" s="57" t="s">
        <v>1222</v>
      </c>
      <c r="Q100" s="57" t="s">
        <v>1233</v>
      </c>
    </row>
    <row r="101" customFormat="false" ht="12.75" hidden="false" customHeight="false" outlineLevel="0" collapsed="false">
      <c r="C101" s="58" t="s">
        <v>1234</v>
      </c>
      <c r="M101" s="0"/>
      <c r="N101" s="57" t="n">
        <v>98</v>
      </c>
      <c r="O101" s="57" t="s">
        <v>1222</v>
      </c>
      <c r="Q101" s="57" t="s">
        <v>1233</v>
      </c>
      <c r="R101" s="57" t="s">
        <v>174</v>
      </c>
    </row>
    <row r="102" customFormat="false" ht="12.75" hidden="false" customHeight="false" outlineLevel="0" collapsed="false">
      <c r="C102" s="58" t="s">
        <v>1235</v>
      </c>
      <c r="M102" s="0"/>
      <c r="N102" s="57" t="n">
        <v>99</v>
      </c>
      <c r="O102" s="57" t="s">
        <v>1222</v>
      </c>
      <c r="Q102" s="57" t="s">
        <v>1233</v>
      </c>
      <c r="R102" s="57" t="s">
        <v>182</v>
      </c>
    </row>
    <row r="103" customFormat="false" ht="12.75" hidden="false" customHeight="false" outlineLevel="0" collapsed="false">
      <c r="C103" s="58" t="s">
        <v>1236</v>
      </c>
      <c r="M103" s="0"/>
      <c r="N103" s="57" t="n">
        <v>107</v>
      </c>
      <c r="O103" s="57" t="s">
        <v>1237</v>
      </c>
    </row>
    <row r="104" customFormat="false" ht="12.75" hidden="false" customHeight="false" outlineLevel="0" collapsed="false">
      <c r="C104" s="58" t="s">
        <v>1238</v>
      </c>
      <c r="M104" s="0"/>
      <c r="N104" s="57" t="n">
        <v>108</v>
      </c>
      <c r="O104" s="57" t="s">
        <v>1237</v>
      </c>
      <c r="Q104" s="57" t="s">
        <v>1239</v>
      </c>
    </row>
    <row r="105" customFormat="false" ht="12.75" hidden="false" customHeight="false" outlineLevel="0" collapsed="false">
      <c r="C105" s="58" t="s">
        <v>1240</v>
      </c>
      <c r="M105" s="0"/>
      <c r="N105" s="57" t="n">
        <v>109</v>
      </c>
      <c r="O105" s="57" t="s">
        <v>1237</v>
      </c>
      <c r="Q105" s="57" t="s">
        <v>1239</v>
      </c>
      <c r="R105" s="57" t="s">
        <v>214</v>
      </c>
    </row>
    <row r="106" customFormat="false" ht="12.75" hidden="false" customHeight="false" outlineLevel="0" collapsed="false">
      <c r="C106" s="58" t="s">
        <v>1241</v>
      </c>
      <c r="M106" s="0"/>
      <c r="N106" s="57" t="n">
        <v>112</v>
      </c>
      <c r="O106" s="57" t="s">
        <v>1242</v>
      </c>
    </row>
    <row r="107" customFormat="false" ht="12.75" hidden="false" customHeight="false" outlineLevel="0" collapsed="false">
      <c r="C107" s="58" t="s">
        <v>1243</v>
      </c>
      <c r="M107" s="0"/>
      <c r="N107" s="57" t="n">
        <v>113</v>
      </c>
      <c r="O107" s="57" t="s">
        <v>1242</v>
      </c>
      <c r="Q107" s="57" t="s">
        <v>94</v>
      </c>
    </row>
    <row r="108" customFormat="false" ht="12.75" hidden="false" customHeight="false" outlineLevel="0" collapsed="false">
      <c r="C108" s="58" t="s">
        <v>1244</v>
      </c>
      <c r="M108" s="0"/>
      <c r="N108" s="57" t="n">
        <v>114</v>
      </c>
      <c r="O108" s="57" t="s">
        <v>1242</v>
      </c>
      <c r="Q108" s="57" t="s">
        <v>94</v>
      </c>
      <c r="R108" s="57" t="s">
        <v>174</v>
      </c>
    </row>
    <row r="109" customFormat="false" ht="12.75" hidden="false" customHeight="false" outlineLevel="0" collapsed="false">
      <c r="C109" s="58" t="s">
        <v>1245</v>
      </c>
      <c r="M109" s="0"/>
      <c r="N109" s="57" t="n">
        <v>115</v>
      </c>
      <c r="O109" s="57" t="s">
        <v>1242</v>
      </c>
      <c r="Q109" s="57" t="s">
        <v>94</v>
      </c>
      <c r="R109" s="57" t="s">
        <v>176</v>
      </c>
    </row>
    <row r="110" customFormat="false" ht="12.75" hidden="false" customHeight="false" outlineLevel="0" collapsed="false">
      <c r="C110" s="58" t="s">
        <v>1246</v>
      </c>
      <c r="M110" s="0"/>
      <c r="N110" s="57" t="n">
        <v>116</v>
      </c>
      <c r="O110" s="57" t="s">
        <v>1242</v>
      </c>
      <c r="Q110" s="57" t="s">
        <v>94</v>
      </c>
      <c r="R110" s="57" t="s">
        <v>178</v>
      </c>
    </row>
    <row r="111" customFormat="false" ht="12.75" hidden="false" customHeight="false" outlineLevel="0" collapsed="false">
      <c r="C111" s="58" t="s">
        <v>1247</v>
      </c>
      <c r="M111" s="0"/>
      <c r="N111" s="57" t="n">
        <v>117</v>
      </c>
      <c r="O111" s="57" t="s">
        <v>1242</v>
      </c>
      <c r="Q111" s="57" t="s">
        <v>94</v>
      </c>
      <c r="R111" s="57" t="s">
        <v>182</v>
      </c>
    </row>
    <row r="112" customFormat="false" ht="12.75" hidden="false" customHeight="false" outlineLevel="0" collapsed="false">
      <c r="C112" s="58" t="s">
        <v>1248</v>
      </c>
      <c r="M112" s="0"/>
      <c r="N112" s="57" t="n">
        <v>118</v>
      </c>
      <c r="O112" s="57" t="s">
        <v>1242</v>
      </c>
      <c r="Q112" s="57" t="s">
        <v>94</v>
      </c>
      <c r="R112" s="57" t="s">
        <v>184</v>
      </c>
    </row>
    <row r="113" customFormat="false" ht="12.75" hidden="false" customHeight="false" outlineLevel="0" collapsed="false">
      <c r="C113" s="58" t="s">
        <v>1249</v>
      </c>
      <c r="M113" s="0"/>
      <c r="N113" s="57" t="n">
        <v>122</v>
      </c>
      <c r="O113" s="57" t="s">
        <v>1250</v>
      </c>
    </row>
    <row r="114" customFormat="false" ht="12.75" hidden="false" customHeight="false" outlineLevel="0" collapsed="false">
      <c r="C114" s="58" t="s">
        <v>1251</v>
      </c>
      <c r="M114" s="0"/>
      <c r="N114" s="57" t="n">
        <v>123</v>
      </c>
      <c r="O114" s="57" t="s">
        <v>1250</v>
      </c>
      <c r="Q114" s="57" t="s">
        <v>1252</v>
      </c>
    </row>
    <row r="115" customFormat="false" ht="12.75" hidden="false" customHeight="false" outlineLevel="0" collapsed="false">
      <c r="C115" s="58" t="s">
        <v>1253</v>
      </c>
      <c r="M115" s="0"/>
      <c r="N115" s="57" t="n">
        <v>124</v>
      </c>
      <c r="O115" s="57" t="s">
        <v>1250</v>
      </c>
      <c r="Q115" s="57" t="s">
        <v>1252</v>
      </c>
      <c r="R115" s="57" t="s">
        <v>126</v>
      </c>
    </row>
    <row r="116" customFormat="false" ht="12.75" hidden="false" customHeight="false" outlineLevel="0" collapsed="false">
      <c r="C116" s="58" t="s">
        <v>1254</v>
      </c>
      <c r="M116" s="0"/>
      <c r="N116" s="57" t="n">
        <v>125</v>
      </c>
      <c r="O116" s="57" t="s">
        <v>39</v>
      </c>
    </row>
    <row r="117" customFormat="false" ht="12.75" hidden="false" customHeight="false" outlineLevel="0" collapsed="false">
      <c r="C117" s="58" t="s">
        <v>1255</v>
      </c>
      <c r="M117" s="0"/>
      <c r="N117" s="57" t="n">
        <v>126</v>
      </c>
      <c r="O117" s="57" t="s">
        <v>1256</v>
      </c>
    </row>
    <row r="118" customFormat="false" ht="12.75" hidden="false" customHeight="false" outlineLevel="0" collapsed="false">
      <c r="C118" s="58" t="s">
        <v>1257</v>
      </c>
      <c r="M118" s="0"/>
      <c r="N118" s="57" t="n">
        <v>128</v>
      </c>
      <c r="O118" s="57" t="s">
        <v>1256</v>
      </c>
      <c r="Q118" s="57" t="s">
        <v>1258</v>
      </c>
    </row>
    <row r="119" customFormat="false" ht="12.75" hidden="false" customHeight="false" outlineLevel="0" collapsed="false">
      <c r="C119" s="58" t="s">
        <v>1259</v>
      </c>
      <c r="M119" s="0"/>
      <c r="N119" s="57" t="n">
        <v>129</v>
      </c>
      <c r="O119" s="57" t="s">
        <v>1256</v>
      </c>
      <c r="Q119" s="57" t="s">
        <v>1258</v>
      </c>
      <c r="R119" s="57" t="s">
        <v>236</v>
      </c>
    </row>
    <row r="120" customFormat="false" ht="12.75" hidden="false" customHeight="false" outlineLevel="0" collapsed="false">
      <c r="C120" s="58" t="s">
        <v>1260</v>
      </c>
      <c r="M120" s="0"/>
      <c r="N120" s="57" t="n">
        <v>130</v>
      </c>
      <c r="O120" s="57" t="s">
        <v>1261</v>
      </c>
    </row>
    <row r="121" customFormat="false" ht="12.75" hidden="false" customHeight="false" outlineLevel="0" collapsed="false">
      <c r="C121" s="58" t="s">
        <v>1262</v>
      </c>
      <c r="M121" s="0"/>
      <c r="N121" s="57" t="n">
        <v>131</v>
      </c>
      <c r="O121" s="57" t="s">
        <v>1261</v>
      </c>
      <c r="Q121" s="57" t="s">
        <v>1135</v>
      </c>
    </row>
    <row r="122" customFormat="false" ht="12.75" hidden="false" customHeight="false" outlineLevel="0" collapsed="false">
      <c r="C122" s="58" t="s">
        <v>1263</v>
      </c>
      <c r="M122" s="0"/>
      <c r="N122" s="57" t="n">
        <v>132</v>
      </c>
      <c r="O122" s="57" t="s">
        <v>1261</v>
      </c>
      <c r="Q122" s="57" t="s">
        <v>1135</v>
      </c>
      <c r="R122" s="57" t="s">
        <v>33</v>
      </c>
    </row>
    <row r="123" customFormat="false" ht="12.75" hidden="false" customHeight="false" outlineLevel="0" collapsed="false">
      <c r="C123" s="58" t="s">
        <v>1264</v>
      </c>
      <c r="M123" s="0"/>
      <c r="N123" s="57" t="n">
        <v>134</v>
      </c>
      <c r="O123" s="57" t="s">
        <v>1261</v>
      </c>
      <c r="Q123" s="57" t="s">
        <v>1265</v>
      </c>
    </row>
    <row r="124" customFormat="false" ht="12.75" hidden="false" customHeight="false" outlineLevel="0" collapsed="false">
      <c r="C124" s="58" t="s">
        <v>1266</v>
      </c>
      <c r="M124" s="0"/>
      <c r="N124" s="57" t="n">
        <v>135</v>
      </c>
      <c r="O124" s="57" t="s">
        <v>1261</v>
      </c>
      <c r="Q124" s="57" t="s">
        <v>1265</v>
      </c>
      <c r="R124" s="57" t="s">
        <v>246</v>
      </c>
    </row>
    <row r="125" customFormat="false" ht="12.75" hidden="false" customHeight="false" outlineLevel="0" collapsed="false">
      <c r="C125" s="58" t="s">
        <v>1267</v>
      </c>
      <c r="M125" s="0"/>
      <c r="N125" s="57" t="n">
        <v>142</v>
      </c>
      <c r="O125" s="57" t="s">
        <v>1261</v>
      </c>
      <c r="Q125" s="57" t="s">
        <v>1268</v>
      </c>
    </row>
    <row r="126" customFormat="false" ht="12.75" hidden="false" customHeight="false" outlineLevel="0" collapsed="false">
      <c r="C126" s="58" t="s">
        <v>1269</v>
      </c>
      <c r="M126" s="0"/>
      <c r="N126" s="57" t="n">
        <v>143</v>
      </c>
      <c r="O126" s="57" t="s">
        <v>1261</v>
      </c>
      <c r="Q126" s="57" t="s">
        <v>1268</v>
      </c>
      <c r="R126" s="57" t="s">
        <v>268</v>
      </c>
    </row>
    <row r="127" customFormat="false" ht="12.75" hidden="false" customHeight="false" outlineLevel="0" collapsed="false">
      <c r="C127" s="58" t="s">
        <v>1270</v>
      </c>
      <c r="M127" s="0"/>
      <c r="N127" s="57" t="n">
        <v>144</v>
      </c>
      <c r="O127" s="57" t="s">
        <v>1261</v>
      </c>
      <c r="Q127" s="57" t="s">
        <v>1271</v>
      </c>
    </row>
    <row r="128" customFormat="false" ht="12.75" hidden="false" customHeight="false" outlineLevel="0" collapsed="false">
      <c r="C128" s="58" t="s">
        <v>1272</v>
      </c>
      <c r="M128" s="0"/>
      <c r="N128" s="57" t="n">
        <v>173</v>
      </c>
      <c r="O128" s="57" t="s">
        <v>1261</v>
      </c>
      <c r="Q128" s="57" t="s">
        <v>1273</v>
      </c>
    </row>
    <row r="129" customFormat="false" ht="12.75" hidden="false" customHeight="false" outlineLevel="0" collapsed="false">
      <c r="C129" s="58" t="s">
        <v>1274</v>
      </c>
      <c r="M129" s="0"/>
      <c r="N129" s="57" t="n">
        <v>174</v>
      </c>
      <c r="O129" s="57" t="s">
        <v>1261</v>
      </c>
      <c r="Q129" s="57" t="s">
        <v>1273</v>
      </c>
      <c r="R129" s="57" t="s">
        <v>96</v>
      </c>
    </row>
    <row r="130" customFormat="false" ht="12.75" hidden="false" customHeight="false" outlineLevel="0" collapsed="false">
      <c r="C130" s="58" t="s">
        <v>1275</v>
      </c>
      <c r="M130" s="0"/>
      <c r="N130" s="57" t="n">
        <v>186</v>
      </c>
      <c r="O130" s="57" t="s">
        <v>1261</v>
      </c>
      <c r="Q130" s="57" t="s">
        <v>1276</v>
      </c>
    </row>
    <row r="131" customFormat="false" ht="12.75" hidden="false" customHeight="false" outlineLevel="0" collapsed="false">
      <c r="C131" s="58" t="s">
        <v>1277</v>
      </c>
      <c r="M131" s="0"/>
      <c r="N131" s="57" t="n">
        <v>187</v>
      </c>
      <c r="O131" s="57" t="s">
        <v>1261</v>
      </c>
      <c r="Q131" s="57" t="s">
        <v>1276</v>
      </c>
      <c r="R131" s="57" t="s">
        <v>284</v>
      </c>
    </row>
    <row r="132" customFormat="false" ht="12.75" hidden="false" customHeight="false" outlineLevel="0" collapsed="false">
      <c r="C132" s="58" t="s">
        <v>1278</v>
      </c>
      <c r="M132" s="0"/>
      <c r="N132" s="57" t="n">
        <v>188</v>
      </c>
      <c r="O132" s="57" t="s">
        <v>1261</v>
      </c>
      <c r="Q132" s="57" t="s">
        <v>1279</v>
      </c>
    </row>
    <row r="133" customFormat="false" ht="12.75" hidden="false" customHeight="false" outlineLevel="0" collapsed="false">
      <c r="C133" s="58" t="s">
        <v>1280</v>
      </c>
      <c r="M133" s="0"/>
      <c r="N133" s="57" t="n">
        <v>189</v>
      </c>
      <c r="O133" s="57" t="s">
        <v>1261</v>
      </c>
      <c r="Q133" s="57" t="s">
        <v>1279</v>
      </c>
      <c r="R133" s="57" t="s">
        <v>284</v>
      </c>
    </row>
    <row r="134" customFormat="false" ht="12.75" hidden="false" customHeight="false" outlineLevel="0" collapsed="false">
      <c r="C134" s="58" t="s">
        <v>1281</v>
      </c>
      <c r="M134" s="0"/>
      <c r="N134" s="57" t="n">
        <v>190</v>
      </c>
      <c r="O134" s="57" t="s">
        <v>1261</v>
      </c>
      <c r="Q134" s="57" t="s">
        <v>1282</v>
      </c>
    </row>
    <row r="135" customFormat="false" ht="12.75" hidden="false" customHeight="false" outlineLevel="0" collapsed="false">
      <c r="C135" s="58" t="s">
        <v>1283</v>
      </c>
      <c r="M135" s="0"/>
      <c r="N135" s="57" t="n">
        <v>191</v>
      </c>
      <c r="O135" s="57" t="s">
        <v>1261</v>
      </c>
      <c r="Q135" s="57" t="s">
        <v>1282</v>
      </c>
      <c r="R135" s="57" t="s">
        <v>284</v>
      </c>
    </row>
    <row r="136" customFormat="false" ht="12.75" hidden="false" customHeight="false" outlineLevel="0" collapsed="false">
      <c r="C136" s="58" t="s">
        <v>1284</v>
      </c>
      <c r="M136" s="0"/>
      <c r="N136" s="57" t="n">
        <v>192</v>
      </c>
      <c r="O136" s="57" t="s">
        <v>1261</v>
      </c>
      <c r="Q136" s="57" t="s">
        <v>1285</v>
      </c>
    </row>
    <row r="137" customFormat="false" ht="12.75" hidden="false" customHeight="false" outlineLevel="0" collapsed="false">
      <c r="C137" s="58" t="s">
        <v>1286</v>
      </c>
      <c r="M137" s="0"/>
      <c r="N137" s="57" t="n">
        <v>193</v>
      </c>
      <c r="O137" s="57" t="s">
        <v>1261</v>
      </c>
      <c r="Q137" s="57" t="s">
        <v>1285</v>
      </c>
      <c r="R137" s="57" t="s">
        <v>284</v>
      </c>
    </row>
    <row r="138" customFormat="false" ht="12.75" hidden="false" customHeight="false" outlineLevel="0" collapsed="false">
      <c r="C138" s="58" t="s">
        <v>1287</v>
      </c>
      <c r="M138" s="0"/>
      <c r="N138" s="57" t="n">
        <v>194</v>
      </c>
      <c r="O138" s="57" t="s">
        <v>1261</v>
      </c>
      <c r="Q138" s="57" t="s">
        <v>1288</v>
      </c>
    </row>
    <row r="139" customFormat="false" ht="12.75" hidden="false" customHeight="false" outlineLevel="0" collapsed="false">
      <c r="C139" s="58" t="s">
        <v>1289</v>
      </c>
      <c r="M139" s="0"/>
      <c r="N139" s="57" t="n">
        <v>195</v>
      </c>
      <c r="O139" s="57" t="s">
        <v>1261</v>
      </c>
      <c r="Q139" s="57" t="s">
        <v>1288</v>
      </c>
      <c r="R139" s="57" t="s">
        <v>284</v>
      </c>
    </row>
    <row r="140" customFormat="false" ht="12.75" hidden="false" customHeight="false" outlineLevel="0" collapsed="false">
      <c r="C140" s="58" t="s">
        <v>1290</v>
      </c>
      <c r="M140" s="0"/>
      <c r="N140" s="57" t="n">
        <v>196</v>
      </c>
      <c r="O140" s="57" t="s">
        <v>1261</v>
      </c>
      <c r="Q140" s="57" t="s">
        <v>1291</v>
      </c>
    </row>
    <row r="141" customFormat="false" ht="12.75" hidden="false" customHeight="false" outlineLevel="0" collapsed="false">
      <c r="C141" s="58" t="s">
        <v>1292</v>
      </c>
      <c r="M141" s="0"/>
      <c r="N141" s="57" t="n">
        <v>197</v>
      </c>
      <c r="O141" s="57" t="s">
        <v>1261</v>
      </c>
      <c r="Q141" s="57" t="s">
        <v>1291</v>
      </c>
      <c r="R141" s="57" t="s">
        <v>284</v>
      </c>
    </row>
    <row r="142" customFormat="false" ht="12.75" hidden="false" customHeight="false" outlineLevel="0" collapsed="false">
      <c r="C142" s="58" t="s">
        <v>1293</v>
      </c>
      <c r="M142" s="0"/>
      <c r="N142" s="57" t="n">
        <v>199</v>
      </c>
      <c r="O142" s="57" t="s">
        <v>1261</v>
      </c>
      <c r="Q142" s="57" t="s">
        <v>368</v>
      </c>
    </row>
    <row r="143" customFormat="false" ht="12.75" hidden="false" customHeight="false" outlineLevel="0" collapsed="false">
      <c r="C143" s="58" t="s">
        <v>1294</v>
      </c>
      <c r="M143" s="0"/>
      <c r="N143" s="57" t="n">
        <v>200</v>
      </c>
      <c r="O143" s="57" t="s">
        <v>1261</v>
      </c>
      <c r="Q143" s="57" t="s">
        <v>368</v>
      </c>
      <c r="R143" s="57" t="s">
        <v>371</v>
      </c>
    </row>
    <row r="144" customFormat="false" ht="12.75" hidden="false" customHeight="false" outlineLevel="0" collapsed="false">
      <c r="C144" s="58" t="s">
        <v>1295</v>
      </c>
      <c r="M144" s="0"/>
      <c r="N144" s="57" t="n">
        <v>201</v>
      </c>
      <c r="O144" s="57" t="s">
        <v>1296</v>
      </c>
    </row>
    <row r="145" customFormat="false" ht="12.75" hidden="false" customHeight="false" outlineLevel="0" collapsed="false">
      <c r="C145" s="58" t="s">
        <v>1297</v>
      </c>
      <c r="M145" s="0"/>
      <c r="N145" s="57" t="n">
        <v>205</v>
      </c>
      <c r="O145" s="57" t="s">
        <v>1298</v>
      </c>
    </row>
    <row r="146" customFormat="false" ht="12.75" hidden="false" customHeight="false" outlineLevel="0" collapsed="false">
      <c r="C146" s="58" t="s">
        <v>1299</v>
      </c>
      <c r="M146" s="0"/>
      <c r="N146" s="57" t="n">
        <v>215</v>
      </c>
      <c r="O146" s="57" t="s">
        <v>1298</v>
      </c>
      <c r="Q146" s="57" t="s">
        <v>1300</v>
      </c>
    </row>
    <row r="147" customFormat="false" ht="12.75" hidden="false" customHeight="false" outlineLevel="0" collapsed="false">
      <c r="C147" s="58" t="s">
        <v>1301</v>
      </c>
      <c r="M147" s="0"/>
      <c r="N147" s="57" t="n">
        <v>216</v>
      </c>
      <c r="O147" s="57" t="s">
        <v>1298</v>
      </c>
      <c r="Q147" s="57" t="s">
        <v>1300</v>
      </c>
      <c r="R147" s="57" t="s">
        <v>403</v>
      </c>
    </row>
    <row r="148" customFormat="false" ht="12.75" hidden="false" customHeight="false" outlineLevel="0" collapsed="false">
      <c r="C148" s="58" t="s">
        <v>1302</v>
      </c>
      <c r="M148" s="0"/>
      <c r="N148" s="57" t="n">
        <v>217</v>
      </c>
      <c r="O148" s="57" t="s">
        <v>1298</v>
      </c>
      <c r="Q148" s="57" t="s">
        <v>1303</v>
      </c>
    </row>
    <row r="149" customFormat="false" ht="12.75" hidden="false" customHeight="false" outlineLevel="0" collapsed="false">
      <c r="C149" s="58" t="s">
        <v>1304</v>
      </c>
      <c r="M149" s="0"/>
      <c r="N149" s="57" t="n">
        <v>218</v>
      </c>
      <c r="O149" s="57" t="s">
        <v>1298</v>
      </c>
      <c r="Q149" s="57" t="s">
        <v>1303</v>
      </c>
      <c r="R149" s="57" t="s">
        <v>408</v>
      </c>
    </row>
    <row r="150" customFormat="false" ht="12.75" hidden="false" customHeight="false" outlineLevel="0" collapsed="false">
      <c r="C150" s="58" t="s">
        <v>1305</v>
      </c>
      <c r="M150" s="0"/>
      <c r="N150" s="57" t="n">
        <v>219</v>
      </c>
      <c r="O150" s="57" t="s">
        <v>1298</v>
      </c>
      <c r="Q150" s="57" t="s">
        <v>1306</v>
      </c>
    </row>
    <row r="151" customFormat="false" ht="12.75" hidden="false" customHeight="false" outlineLevel="0" collapsed="false">
      <c r="C151" s="58" t="s">
        <v>1307</v>
      </c>
      <c r="M151" s="0"/>
      <c r="N151" s="57" t="n">
        <v>220</v>
      </c>
      <c r="O151" s="57" t="s">
        <v>1298</v>
      </c>
      <c r="Q151" s="57" t="s">
        <v>1306</v>
      </c>
      <c r="R151" s="57" t="s">
        <v>96</v>
      </c>
    </row>
    <row r="152" customFormat="false" ht="12.75" hidden="false" customHeight="false" outlineLevel="0" collapsed="false">
      <c r="C152" s="58" t="s">
        <v>1308</v>
      </c>
      <c r="M152" s="0"/>
      <c r="N152" s="57" t="n">
        <v>223</v>
      </c>
      <c r="O152" s="57" t="s">
        <v>1298</v>
      </c>
      <c r="Q152" s="57" t="s">
        <v>1309</v>
      </c>
      <c r="R152" s="57" t="s">
        <v>419</v>
      </c>
    </row>
    <row r="153" customFormat="false" ht="12.75" hidden="false" customHeight="false" outlineLevel="0" collapsed="false">
      <c r="C153" s="58" t="s">
        <v>1310</v>
      </c>
      <c r="M153" s="0"/>
      <c r="N153" s="57" t="n">
        <v>224</v>
      </c>
      <c r="O153" s="57" t="s">
        <v>1298</v>
      </c>
      <c r="Q153" s="57" t="s">
        <v>1311</v>
      </c>
    </row>
    <row r="154" customFormat="false" ht="12.75" hidden="false" customHeight="false" outlineLevel="0" collapsed="false">
      <c r="C154" s="58" t="s">
        <v>1312</v>
      </c>
      <c r="M154" s="0"/>
      <c r="N154" s="57" t="n">
        <v>225</v>
      </c>
      <c r="O154" s="57" t="s">
        <v>1298</v>
      </c>
      <c r="Q154" s="57" t="s">
        <v>1311</v>
      </c>
      <c r="R154" s="57" t="s">
        <v>419</v>
      </c>
    </row>
    <row r="155" customFormat="false" ht="12.75" hidden="false" customHeight="false" outlineLevel="0" collapsed="false">
      <c r="C155" s="58" t="s">
        <v>1313</v>
      </c>
      <c r="M155" s="0"/>
      <c r="N155" s="57" t="n">
        <v>227</v>
      </c>
      <c r="O155" s="57" t="s">
        <v>1298</v>
      </c>
      <c r="Q155" s="57" t="s">
        <v>1314</v>
      </c>
    </row>
    <row r="156" customFormat="false" ht="12.75" hidden="false" customHeight="false" outlineLevel="0" collapsed="false">
      <c r="C156" s="58" t="s">
        <v>1315</v>
      </c>
      <c r="M156" s="0"/>
      <c r="N156" s="57" t="n">
        <v>228</v>
      </c>
      <c r="O156" s="57" t="s">
        <v>1298</v>
      </c>
      <c r="Q156" s="57" t="s">
        <v>1314</v>
      </c>
      <c r="R156" s="57" t="s">
        <v>419</v>
      </c>
    </row>
    <row r="157" customFormat="false" ht="12.75" hidden="false" customHeight="false" outlineLevel="0" collapsed="false">
      <c r="C157" s="58" t="s">
        <v>1316</v>
      </c>
      <c r="M157" s="0"/>
      <c r="N157" s="57" t="n">
        <v>229</v>
      </c>
      <c r="O157" s="57" t="s">
        <v>1317</v>
      </c>
    </row>
    <row r="158" customFormat="false" ht="12.75" hidden="false" customHeight="false" outlineLevel="0" collapsed="false">
      <c r="C158" s="58" t="s">
        <v>1318</v>
      </c>
      <c r="M158" s="0"/>
      <c r="N158" s="57" t="n">
        <v>231</v>
      </c>
      <c r="O158" s="57" t="s">
        <v>1317</v>
      </c>
      <c r="Q158" s="57" t="s">
        <v>1319</v>
      </c>
    </row>
    <row r="159" customFormat="false" ht="12.75" hidden="false" customHeight="false" outlineLevel="0" collapsed="false">
      <c r="C159" s="58" t="s">
        <v>1320</v>
      </c>
      <c r="M159" s="0"/>
      <c r="N159" s="57" t="n">
        <v>232</v>
      </c>
      <c r="O159" s="57" t="s">
        <v>1317</v>
      </c>
      <c r="Q159" s="57" t="s">
        <v>1319</v>
      </c>
      <c r="R159" s="57" t="s">
        <v>432</v>
      </c>
    </row>
    <row r="160" customFormat="false" ht="12.75" hidden="false" customHeight="false" outlineLevel="0" collapsed="false">
      <c r="C160" s="58" t="s">
        <v>1321</v>
      </c>
      <c r="M160" s="0"/>
      <c r="N160" s="57" t="n">
        <v>233</v>
      </c>
      <c r="O160" s="57" t="s">
        <v>1322</v>
      </c>
    </row>
    <row r="161" customFormat="false" ht="12.75" hidden="false" customHeight="false" outlineLevel="0" collapsed="false">
      <c r="C161" s="58" t="s">
        <v>1323</v>
      </c>
      <c r="M161" s="0"/>
      <c r="N161" s="57" t="n">
        <v>234</v>
      </c>
      <c r="O161" s="57" t="s">
        <v>1322</v>
      </c>
      <c r="Q161" s="57" t="s">
        <v>1135</v>
      </c>
    </row>
    <row r="162" customFormat="false" ht="12.75" hidden="false" customHeight="false" outlineLevel="0" collapsed="false">
      <c r="C162" s="58" t="s">
        <v>1324</v>
      </c>
      <c r="M162" s="0"/>
      <c r="N162" s="57" t="n">
        <v>235</v>
      </c>
      <c r="O162" s="57" t="s">
        <v>1322</v>
      </c>
      <c r="Q162" s="57" t="s">
        <v>1135</v>
      </c>
      <c r="R162" s="57" t="s">
        <v>33</v>
      </c>
    </row>
    <row r="163" customFormat="false" ht="12.75" hidden="false" customHeight="false" outlineLevel="0" collapsed="false">
      <c r="C163" s="58" t="s">
        <v>1325</v>
      </c>
      <c r="M163" s="0"/>
      <c r="N163" s="57" t="n">
        <v>236</v>
      </c>
      <c r="O163" s="57" t="s">
        <v>1322</v>
      </c>
      <c r="Q163" s="57" t="s">
        <v>276</v>
      </c>
    </row>
    <row r="164" customFormat="false" ht="12.75" hidden="false" customHeight="false" outlineLevel="0" collapsed="false">
      <c r="C164" s="58" t="s">
        <v>1326</v>
      </c>
      <c r="M164" s="0"/>
      <c r="N164" s="57" t="n">
        <v>238</v>
      </c>
      <c r="O164" s="57" t="s">
        <v>1322</v>
      </c>
      <c r="Q164" s="57" t="s">
        <v>276</v>
      </c>
      <c r="R164" s="57" t="s">
        <v>96</v>
      </c>
    </row>
    <row r="165" customFormat="false" ht="12.75" hidden="false" customHeight="false" outlineLevel="0" collapsed="false">
      <c r="C165" s="58" t="s">
        <v>1327</v>
      </c>
      <c r="M165" s="0"/>
      <c r="N165" s="57" t="n">
        <v>243</v>
      </c>
      <c r="O165" s="57" t="s">
        <v>1322</v>
      </c>
      <c r="Q165" s="57" t="s">
        <v>1328</v>
      </c>
    </row>
    <row r="166" customFormat="false" ht="12.75" hidden="false" customHeight="false" outlineLevel="0" collapsed="false">
      <c r="C166" s="58" t="s">
        <v>1329</v>
      </c>
      <c r="M166" s="0"/>
      <c r="N166" s="57" t="n">
        <v>244</v>
      </c>
      <c r="O166" s="57" t="s">
        <v>1322</v>
      </c>
      <c r="Q166" s="57" t="s">
        <v>1328</v>
      </c>
      <c r="R166" s="57" t="s">
        <v>448</v>
      </c>
    </row>
    <row r="167" customFormat="false" ht="12.75" hidden="false" customHeight="false" outlineLevel="0" collapsed="false">
      <c r="C167" s="58" t="s">
        <v>1330</v>
      </c>
      <c r="M167" s="0"/>
      <c r="N167" s="57" t="n">
        <v>245</v>
      </c>
      <c r="O167" s="57" t="s">
        <v>1322</v>
      </c>
      <c r="Q167" s="57" t="s">
        <v>1331</v>
      </c>
    </row>
    <row r="168" customFormat="false" ht="12.75" hidden="false" customHeight="false" outlineLevel="0" collapsed="false">
      <c r="C168" s="58" t="s">
        <v>1332</v>
      </c>
      <c r="M168" s="0"/>
      <c r="N168" s="57" t="n">
        <v>246</v>
      </c>
      <c r="O168" s="57" t="s">
        <v>1322</v>
      </c>
      <c r="Q168" s="57" t="s">
        <v>1331</v>
      </c>
      <c r="R168" s="57" t="s">
        <v>443</v>
      </c>
    </row>
    <row r="169" customFormat="false" ht="12.75" hidden="false" customHeight="false" outlineLevel="0" collapsed="false">
      <c r="C169" s="58" t="s">
        <v>1333</v>
      </c>
      <c r="M169" s="0"/>
      <c r="N169" s="57" t="n">
        <v>248</v>
      </c>
      <c r="O169" s="57" t="s">
        <v>1322</v>
      </c>
      <c r="Q169" s="57" t="s">
        <v>368</v>
      </c>
    </row>
    <row r="170" customFormat="false" ht="12.75" hidden="false" customHeight="false" outlineLevel="0" collapsed="false">
      <c r="C170" s="58" t="s">
        <v>1334</v>
      </c>
      <c r="M170" s="0"/>
      <c r="N170" s="57" t="n">
        <v>249</v>
      </c>
      <c r="O170" s="57" t="s">
        <v>1322</v>
      </c>
      <c r="Q170" s="57" t="s">
        <v>368</v>
      </c>
      <c r="R170" s="57" t="s">
        <v>371</v>
      </c>
    </row>
    <row r="171" customFormat="false" ht="12.75" hidden="false" customHeight="false" outlineLevel="0" collapsed="false">
      <c r="C171" s="58" t="s">
        <v>1335</v>
      </c>
      <c r="M171" s="0"/>
      <c r="N171" s="57" t="n">
        <v>250</v>
      </c>
      <c r="O171" s="57" t="s">
        <v>44</v>
      </c>
    </row>
    <row r="172" customFormat="false" ht="12.75" hidden="false" customHeight="false" outlineLevel="0" collapsed="false">
      <c r="C172" s="58" t="s">
        <v>1336</v>
      </c>
      <c r="M172" s="0"/>
      <c r="N172" s="57" t="n">
        <v>251</v>
      </c>
      <c r="O172" s="57" t="s">
        <v>1337</v>
      </c>
    </row>
    <row r="173" customFormat="false" ht="12.75" hidden="false" customHeight="false" outlineLevel="0" collapsed="false">
      <c r="C173" s="58" t="s">
        <v>1338</v>
      </c>
      <c r="M173" s="0"/>
      <c r="N173" s="57" t="n">
        <v>252</v>
      </c>
      <c r="O173" s="57" t="s">
        <v>1337</v>
      </c>
      <c r="Q173" s="57" t="s">
        <v>1135</v>
      </c>
    </row>
    <row r="174" customFormat="false" ht="12.75" hidden="false" customHeight="false" outlineLevel="0" collapsed="false">
      <c r="C174" s="58" t="s">
        <v>1339</v>
      </c>
      <c r="M174" s="0"/>
      <c r="N174" s="57" t="n">
        <v>253</v>
      </c>
      <c r="O174" s="57" t="s">
        <v>1337</v>
      </c>
      <c r="Q174" s="57" t="s">
        <v>1135</v>
      </c>
      <c r="R174" s="57" t="s">
        <v>33</v>
      </c>
    </row>
    <row r="175" customFormat="false" ht="12.75" hidden="false" customHeight="false" outlineLevel="0" collapsed="false">
      <c r="C175" s="58" t="s">
        <v>1340</v>
      </c>
      <c r="M175" s="0"/>
      <c r="N175" s="57" t="n">
        <v>255</v>
      </c>
      <c r="O175" s="57" t="s">
        <v>1337</v>
      </c>
      <c r="Q175" s="57" t="s">
        <v>1341</v>
      </c>
    </row>
    <row r="176" customFormat="false" ht="12.75" hidden="false" customHeight="false" outlineLevel="0" collapsed="false">
      <c r="C176" s="58" t="s">
        <v>1342</v>
      </c>
      <c r="M176" s="0"/>
      <c r="N176" s="57" t="n">
        <v>256</v>
      </c>
      <c r="O176" s="57" t="s">
        <v>1337</v>
      </c>
      <c r="Q176" s="57" t="s">
        <v>1341</v>
      </c>
      <c r="R176" s="57" t="s">
        <v>371</v>
      </c>
    </row>
    <row r="177" customFormat="false" ht="12.75" hidden="false" customHeight="false" outlineLevel="0" collapsed="false">
      <c r="C177" s="58" t="s">
        <v>1343</v>
      </c>
      <c r="M177" s="0"/>
      <c r="N177" s="57" t="n">
        <v>258</v>
      </c>
      <c r="O177" s="57" t="s">
        <v>1337</v>
      </c>
      <c r="Q177" s="57" t="s">
        <v>368</v>
      </c>
    </row>
    <row r="178" customFormat="false" ht="12.75" hidden="false" customHeight="false" outlineLevel="0" collapsed="false">
      <c r="C178" s="58" t="s">
        <v>1344</v>
      </c>
      <c r="M178" s="0"/>
      <c r="N178" s="57" t="n">
        <v>259</v>
      </c>
      <c r="O178" s="57" t="s">
        <v>1337</v>
      </c>
      <c r="Q178" s="57" t="s">
        <v>368</v>
      </c>
      <c r="R178" s="57" t="s">
        <v>371</v>
      </c>
    </row>
    <row r="179" customFormat="false" ht="12.75" hidden="false" customHeight="false" outlineLevel="0" collapsed="false">
      <c r="C179" s="58" t="s">
        <v>1345</v>
      </c>
      <c r="M179" s="0"/>
      <c r="N179" s="57" t="n">
        <v>260</v>
      </c>
      <c r="O179" s="57" t="s">
        <v>49</v>
      </c>
    </row>
    <row r="180" customFormat="false" ht="12.75" hidden="false" customHeight="false" outlineLevel="0" collapsed="false">
      <c r="C180" s="58" t="s">
        <v>1346</v>
      </c>
      <c r="M180" s="0"/>
      <c r="N180" s="57" t="n">
        <v>261</v>
      </c>
      <c r="O180" s="57" t="s">
        <v>1347</v>
      </c>
    </row>
    <row r="181" customFormat="false" ht="12.75" hidden="false" customHeight="false" outlineLevel="0" collapsed="false">
      <c r="C181" s="58" t="s">
        <v>1348</v>
      </c>
      <c r="M181" s="0"/>
      <c r="N181" s="57" t="n">
        <v>265</v>
      </c>
      <c r="O181" s="57" t="s">
        <v>1347</v>
      </c>
      <c r="Q181" s="57" t="s">
        <v>1349</v>
      </c>
    </row>
    <row r="182" customFormat="false" ht="12.75" hidden="false" customHeight="false" outlineLevel="0" collapsed="false">
      <c r="C182" s="58" t="s">
        <v>1350</v>
      </c>
      <c r="M182" s="0"/>
      <c r="N182" s="57" t="n">
        <v>266</v>
      </c>
      <c r="O182" s="57" t="s">
        <v>1347</v>
      </c>
      <c r="Q182" s="57" t="s">
        <v>1349</v>
      </c>
      <c r="R182" s="57" t="s">
        <v>470</v>
      </c>
    </row>
    <row r="183" customFormat="false" ht="12.75" hidden="false" customHeight="false" outlineLevel="0" collapsed="false">
      <c r="C183" s="58" t="s">
        <v>1351</v>
      </c>
      <c r="M183" s="0"/>
      <c r="N183" s="57" t="n">
        <v>267</v>
      </c>
      <c r="O183" s="57" t="s">
        <v>1352</v>
      </c>
    </row>
    <row r="184" customFormat="false" ht="12.75" hidden="false" customHeight="false" outlineLevel="0" collapsed="false">
      <c r="C184" s="58" t="s">
        <v>1353</v>
      </c>
      <c r="M184" s="0"/>
      <c r="N184" s="57" t="n">
        <v>268</v>
      </c>
      <c r="O184" s="57" t="s">
        <v>1352</v>
      </c>
      <c r="Q184" s="57" t="s">
        <v>1135</v>
      </c>
    </row>
    <row r="185" customFormat="false" ht="12.75" hidden="false" customHeight="false" outlineLevel="0" collapsed="false">
      <c r="C185" s="58" t="s">
        <v>1354</v>
      </c>
      <c r="M185" s="0"/>
      <c r="N185" s="57" t="n">
        <v>269</v>
      </c>
      <c r="O185" s="57" t="s">
        <v>1352</v>
      </c>
      <c r="Q185" s="57" t="s">
        <v>1135</v>
      </c>
      <c r="R185" s="57" t="s">
        <v>33</v>
      </c>
    </row>
    <row r="186" customFormat="false" ht="12.75" hidden="false" customHeight="false" outlineLevel="0" collapsed="false">
      <c r="C186" s="58" t="s">
        <v>1355</v>
      </c>
      <c r="M186" s="0"/>
      <c r="N186" s="57" t="n">
        <v>270</v>
      </c>
      <c r="O186" s="57" t="s">
        <v>54</v>
      </c>
    </row>
    <row r="187" customFormat="false" ht="12.75" hidden="false" customHeight="false" outlineLevel="0" collapsed="false">
      <c r="C187" s="58" t="s">
        <v>1356</v>
      </c>
      <c r="M187" s="0"/>
      <c r="N187" s="57" t="n">
        <v>271</v>
      </c>
      <c r="O187" s="57" t="s">
        <v>1357</v>
      </c>
    </row>
    <row r="188" customFormat="false" ht="12.75" hidden="false" customHeight="false" outlineLevel="0" collapsed="false">
      <c r="C188" s="58" t="s">
        <v>1358</v>
      </c>
      <c r="M188" s="0"/>
      <c r="N188" s="57" t="n">
        <v>275</v>
      </c>
      <c r="O188" s="57" t="s">
        <v>1357</v>
      </c>
      <c r="Q188" s="57" t="s">
        <v>1359</v>
      </c>
    </row>
    <row r="189" customFormat="false" ht="12.75" hidden="false" customHeight="false" outlineLevel="0" collapsed="false">
      <c r="C189" s="58" t="s">
        <v>1360</v>
      </c>
      <c r="M189" s="0"/>
      <c r="N189" s="57" t="n">
        <v>276</v>
      </c>
      <c r="O189" s="57" t="s">
        <v>1357</v>
      </c>
      <c r="Q189" s="57" t="s">
        <v>1359</v>
      </c>
      <c r="R189" s="57" t="s">
        <v>96</v>
      </c>
    </row>
    <row r="190" customFormat="false" ht="12.75" hidden="false" customHeight="false" outlineLevel="0" collapsed="false">
      <c r="C190" s="58" t="s">
        <v>1361</v>
      </c>
      <c r="M190" s="0"/>
      <c r="N190" s="57" t="n">
        <v>277</v>
      </c>
      <c r="O190" s="57" t="s">
        <v>1357</v>
      </c>
      <c r="Q190" s="57" t="s">
        <v>1362</v>
      </c>
    </row>
    <row r="191" customFormat="false" ht="12.75" hidden="false" customHeight="false" outlineLevel="0" collapsed="false">
      <c r="C191" s="58" t="s">
        <v>1363</v>
      </c>
      <c r="M191" s="0"/>
      <c r="N191" s="57" t="n">
        <v>278</v>
      </c>
      <c r="O191" s="57" t="s">
        <v>1357</v>
      </c>
      <c r="Q191" s="57" t="s">
        <v>1362</v>
      </c>
      <c r="R191" s="57" t="s">
        <v>96</v>
      </c>
    </row>
    <row r="192" customFormat="false" ht="12.75" hidden="false" customHeight="false" outlineLevel="0" collapsed="false">
      <c r="C192" s="58" t="s">
        <v>1364</v>
      </c>
      <c r="M192" s="0"/>
      <c r="N192" s="57" t="n">
        <v>279</v>
      </c>
      <c r="O192" s="57" t="s">
        <v>1357</v>
      </c>
      <c r="Q192" s="57" t="s">
        <v>1365</v>
      </c>
    </row>
    <row r="193" customFormat="false" ht="12.75" hidden="false" customHeight="false" outlineLevel="0" collapsed="false">
      <c r="C193" s="58" t="s">
        <v>1366</v>
      </c>
      <c r="M193" s="0"/>
      <c r="N193" s="57" t="n">
        <v>280</v>
      </c>
      <c r="O193" s="57" t="s">
        <v>1357</v>
      </c>
      <c r="Q193" s="57" t="s">
        <v>1365</v>
      </c>
      <c r="R193" s="57" t="s">
        <v>96</v>
      </c>
    </row>
    <row r="194" customFormat="false" ht="12.75" hidden="false" customHeight="false" outlineLevel="0" collapsed="false">
      <c r="C194" s="58" t="s">
        <v>1367</v>
      </c>
      <c r="M194" s="0"/>
      <c r="N194" s="57" t="n">
        <v>283</v>
      </c>
      <c r="O194" s="57" t="s">
        <v>1368</v>
      </c>
    </row>
    <row r="195" customFormat="false" ht="12.75" hidden="false" customHeight="false" outlineLevel="0" collapsed="false">
      <c r="C195" s="58" t="s">
        <v>1369</v>
      </c>
      <c r="M195" s="0"/>
      <c r="N195" s="57" t="n">
        <v>284</v>
      </c>
      <c r="O195" s="57" t="s">
        <v>1368</v>
      </c>
      <c r="Q195" s="57" t="s">
        <v>1370</v>
      </c>
    </row>
    <row r="196" customFormat="false" ht="12.75" hidden="false" customHeight="false" outlineLevel="0" collapsed="false">
      <c r="C196" s="58" t="s">
        <v>1371</v>
      </c>
      <c r="M196" s="0"/>
      <c r="N196" s="57" t="n">
        <v>285</v>
      </c>
      <c r="O196" s="57" t="s">
        <v>1368</v>
      </c>
      <c r="Q196" s="57" t="s">
        <v>1370</v>
      </c>
      <c r="R196" s="57" t="s">
        <v>96</v>
      </c>
    </row>
    <row r="197" customFormat="false" ht="12.75" hidden="false" customHeight="false" outlineLevel="0" collapsed="false">
      <c r="C197" s="58" t="s">
        <v>1372</v>
      </c>
      <c r="M197" s="0"/>
      <c r="N197" s="57" t="n">
        <v>286</v>
      </c>
      <c r="O197" s="57" t="s">
        <v>1373</v>
      </c>
    </row>
    <row r="198" customFormat="false" ht="12.75" hidden="false" customHeight="false" outlineLevel="0" collapsed="false">
      <c r="C198" s="58" t="s">
        <v>1374</v>
      </c>
      <c r="M198" s="0"/>
      <c r="N198" s="57" t="n">
        <v>287</v>
      </c>
      <c r="O198" s="57" t="s">
        <v>1373</v>
      </c>
      <c r="Q198" s="57" t="s">
        <v>1375</v>
      </c>
    </row>
    <row r="199" customFormat="false" ht="12.75" hidden="false" customHeight="false" outlineLevel="0" collapsed="false">
      <c r="C199" s="58" t="s">
        <v>1376</v>
      </c>
      <c r="M199" s="0"/>
      <c r="N199" s="57" t="n">
        <v>288</v>
      </c>
      <c r="O199" s="57" t="s">
        <v>1373</v>
      </c>
      <c r="Q199" s="57" t="s">
        <v>1375</v>
      </c>
      <c r="R199" s="57" t="s">
        <v>96</v>
      </c>
    </row>
    <row r="200" customFormat="false" ht="12.75" hidden="false" customHeight="false" outlineLevel="0" collapsed="false">
      <c r="C200" s="58" t="s">
        <v>1377</v>
      </c>
      <c r="M200" s="0"/>
      <c r="N200" s="57" t="n">
        <v>289</v>
      </c>
      <c r="O200" s="57" t="s">
        <v>1378</v>
      </c>
    </row>
    <row r="201" customFormat="false" ht="12.75" hidden="false" customHeight="false" outlineLevel="0" collapsed="false">
      <c r="C201" s="58" t="s">
        <v>1379</v>
      </c>
      <c r="M201" s="0"/>
      <c r="N201" s="57" t="n">
        <v>290</v>
      </c>
      <c r="O201" s="57" t="s">
        <v>1378</v>
      </c>
      <c r="Q201" s="57" t="s">
        <v>1380</v>
      </c>
    </row>
    <row r="202" customFormat="false" ht="12.75" hidden="false" customHeight="false" outlineLevel="0" collapsed="false">
      <c r="C202" s="58" t="s">
        <v>1381</v>
      </c>
      <c r="M202" s="0"/>
      <c r="N202" s="57" t="n">
        <v>291</v>
      </c>
      <c r="O202" s="57" t="s">
        <v>1378</v>
      </c>
      <c r="Q202" s="57" t="s">
        <v>1380</v>
      </c>
      <c r="R202" s="57" t="s">
        <v>96</v>
      </c>
    </row>
    <row r="203" customFormat="false" ht="12.75" hidden="false" customHeight="false" outlineLevel="0" collapsed="false">
      <c r="C203" s="58" t="s">
        <v>1382</v>
      </c>
      <c r="M203" s="0"/>
      <c r="N203" s="57" t="n">
        <v>292</v>
      </c>
      <c r="O203" s="57" t="s">
        <v>1378</v>
      </c>
      <c r="Q203" s="57" t="s">
        <v>1383</v>
      </c>
    </row>
    <row r="204" customFormat="false" ht="12.75" hidden="false" customHeight="false" outlineLevel="0" collapsed="false">
      <c r="C204" s="58" t="s">
        <v>1384</v>
      </c>
      <c r="M204" s="0"/>
      <c r="N204" s="57" t="n">
        <v>293</v>
      </c>
      <c r="O204" s="57" t="s">
        <v>1378</v>
      </c>
      <c r="Q204" s="57" t="s">
        <v>1383</v>
      </c>
      <c r="R204" s="57" t="s">
        <v>96</v>
      </c>
    </row>
    <row r="205" customFormat="false" ht="12.75" hidden="false" customHeight="false" outlineLevel="0" collapsed="false">
      <c r="C205" s="58" t="s">
        <v>1385</v>
      </c>
      <c r="M205" s="0"/>
      <c r="N205" s="57" t="n">
        <v>294</v>
      </c>
      <c r="O205" s="57" t="s">
        <v>1378</v>
      </c>
      <c r="Q205" s="57" t="s">
        <v>1383</v>
      </c>
      <c r="R205" s="57" t="s">
        <v>507</v>
      </c>
    </row>
    <row r="206" customFormat="false" ht="12.75" hidden="false" customHeight="false" outlineLevel="0" collapsed="false">
      <c r="C206" s="58" t="s">
        <v>1386</v>
      </c>
      <c r="M206" s="0"/>
      <c r="N206" s="57" t="n">
        <v>295</v>
      </c>
      <c r="O206" s="57" t="s">
        <v>1387</v>
      </c>
    </row>
    <row r="207" customFormat="false" ht="12.75" hidden="false" customHeight="false" outlineLevel="0" collapsed="false">
      <c r="C207" s="58" t="s">
        <v>1388</v>
      </c>
      <c r="M207" s="0"/>
      <c r="N207" s="57" t="n">
        <v>296</v>
      </c>
      <c r="O207" s="57" t="s">
        <v>1387</v>
      </c>
      <c r="Q207" s="57" t="s">
        <v>1135</v>
      </c>
    </row>
    <row r="208" customFormat="false" ht="12.75" hidden="false" customHeight="false" outlineLevel="0" collapsed="false">
      <c r="C208" s="58" t="s">
        <v>1389</v>
      </c>
      <c r="M208" s="0"/>
      <c r="N208" s="57" t="n">
        <v>297</v>
      </c>
      <c r="O208" s="57" t="s">
        <v>1387</v>
      </c>
      <c r="Q208" s="57" t="s">
        <v>1135</v>
      </c>
      <c r="R208" s="57" t="s">
        <v>33</v>
      </c>
    </row>
    <row r="209" customFormat="false" ht="12.75" hidden="false" customHeight="false" outlineLevel="0" collapsed="false">
      <c r="C209" s="58" t="s">
        <v>1390</v>
      </c>
      <c r="M209" s="0"/>
      <c r="N209" s="57" t="n">
        <v>298</v>
      </c>
      <c r="O209" s="57" t="s">
        <v>1387</v>
      </c>
      <c r="Q209" s="57" t="s">
        <v>1391</v>
      </c>
    </row>
    <row r="210" customFormat="false" ht="12.75" hidden="false" customHeight="false" outlineLevel="0" collapsed="false">
      <c r="C210" s="58" t="s">
        <v>1392</v>
      </c>
      <c r="M210" s="0"/>
      <c r="N210" s="57" t="n">
        <v>299</v>
      </c>
      <c r="O210" s="57" t="s">
        <v>1387</v>
      </c>
      <c r="Q210" s="57" t="s">
        <v>1391</v>
      </c>
      <c r="R210" s="57" t="s">
        <v>96</v>
      </c>
    </row>
    <row r="211" customFormat="false" ht="12.75" hidden="false" customHeight="false" outlineLevel="0" collapsed="false">
      <c r="C211" s="58" t="s">
        <v>1393</v>
      </c>
      <c r="M211" s="0"/>
      <c r="N211" s="57" t="n">
        <v>300</v>
      </c>
      <c r="O211" s="57" t="s">
        <v>1387</v>
      </c>
      <c r="Q211" s="57" t="s">
        <v>1394</v>
      </c>
    </row>
    <row r="212" customFormat="false" ht="12.75" hidden="false" customHeight="false" outlineLevel="0" collapsed="false">
      <c r="C212" s="58" t="s">
        <v>1395</v>
      </c>
      <c r="M212" s="0"/>
      <c r="N212" s="57" t="n">
        <v>301</v>
      </c>
      <c r="O212" s="57" t="s">
        <v>1387</v>
      </c>
      <c r="Q212" s="57" t="s">
        <v>1394</v>
      </c>
      <c r="R212" s="57" t="s">
        <v>517</v>
      </c>
    </row>
    <row r="213" customFormat="false" ht="12.75" hidden="false" customHeight="false" outlineLevel="0" collapsed="false">
      <c r="C213" s="58" t="s">
        <v>1396</v>
      </c>
      <c r="M213" s="0"/>
      <c r="N213" s="57" t="n">
        <v>303</v>
      </c>
      <c r="O213" s="57" t="s">
        <v>1387</v>
      </c>
      <c r="Q213" s="57" t="s">
        <v>1397</v>
      </c>
    </row>
    <row r="214" customFormat="false" ht="12.75" hidden="false" customHeight="false" outlineLevel="0" collapsed="false">
      <c r="C214" s="58" t="s">
        <v>1398</v>
      </c>
      <c r="M214" s="0"/>
      <c r="N214" s="57" t="n">
        <v>304</v>
      </c>
      <c r="O214" s="57" t="s">
        <v>1387</v>
      </c>
      <c r="Q214" s="57" t="s">
        <v>1397</v>
      </c>
      <c r="R214" s="57" t="s">
        <v>522</v>
      </c>
    </row>
    <row r="215" customFormat="false" ht="12.75" hidden="false" customHeight="false" outlineLevel="0" collapsed="false">
      <c r="C215" s="58" t="s">
        <v>1399</v>
      </c>
      <c r="M215" s="0"/>
      <c r="N215" s="57" t="n">
        <v>305</v>
      </c>
      <c r="O215" s="57" t="s">
        <v>1387</v>
      </c>
      <c r="Q215" s="57" t="s">
        <v>1400</v>
      </c>
    </row>
    <row r="216" customFormat="false" ht="12.75" hidden="false" customHeight="false" outlineLevel="0" collapsed="false">
      <c r="C216" s="58" t="s">
        <v>1401</v>
      </c>
      <c r="M216" s="0"/>
      <c r="N216" s="57" t="n">
        <v>306</v>
      </c>
      <c r="O216" s="57" t="s">
        <v>1387</v>
      </c>
      <c r="Q216" s="57" t="s">
        <v>1400</v>
      </c>
      <c r="R216" s="57" t="s">
        <v>522</v>
      </c>
    </row>
    <row r="217" customFormat="false" ht="12.75" hidden="false" customHeight="false" outlineLevel="0" collapsed="false">
      <c r="C217" s="58" t="s">
        <v>1402</v>
      </c>
      <c r="M217" s="0"/>
      <c r="N217" s="57" t="n">
        <v>307</v>
      </c>
      <c r="O217" s="57" t="s">
        <v>1387</v>
      </c>
      <c r="Q217" s="57" t="s">
        <v>1400</v>
      </c>
      <c r="R217" s="57" t="s">
        <v>517</v>
      </c>
    </row>
    <row r="218" customFormat="false" ht="12.75" hidden="false" customHeight="false" outlineLevel="0" collapsed="false">
      <c r="C218" s="58" t="s">
        <v>1403</v>
      </c>
      <c r="M218" s="0"/>
      <c r="N218" s="57" t="n">
        <v>309</v>
      </c>
      <c r="O218" s="57" t="s">
        <v>1387</v>
      </c>
      <c r="Q218" s="57" t="s">
        <v>527</v>
      </c>
    </row>
    <row r="219" customFormat="false" ht="12.75" hidden="false" customHeight="false" outlineLevel="0" collapsed="false">
      <c r="C219" s="58" t="s">
        <v>1404</v>
      </c>
      <c r="M219" s="0"/>
      <c r="N219" s="57" t="n">
        <v>310</v>
      </c>
      <c r="O219" s="57" t="s">
        <v>1387</v>
      </c>
      <c r="Q219" s="57" t="s">
        <v>527</v>
      </c>
      <c r="R219" s="57" t="s">
        <v>522</v>
      </c>
    </row>
    <row r="220" customFormat="false" ht="12.75" hidden="false" customHeight="false" outlineLevel="0" collapsed="false">
      <c r="C220" s="58" t="s">
        <v>1405</v>
      </c>
      <c r="M220" s="0"/>
      <c r="N220" s="57" t="n">
        <v>311</v>
      </c>
      <c r="O220" s="57" t="s">
        <v>1387</v>
      </c>
      <c r="Q220" s="57" t="s">
        <v>530</v>
      </c>
    </row>
    <row r="221" customFormat="false" ht="12.75" hidden="false" customHeight="false" outlineLevel="0" collapsed="false">
      <c r="C221" s="58" t="s">
        <v>1406</v>
      </c>
      <c r="M221" s="0"/>
      <c r="N221" s="57" t="n">
        <v>312</v>
      </c>
      <c r="O221" s="57" t="s">
        <v>1387</v>
      </c>
      <c r="Q221" s="57" t="s">
        <v>530</v>
      </c>
      <c r="R221" s="57" t="s">
        <v>517</v>
      </c>
    </row>
    <row r="222" customFormat="false" ht="12.75" hidden="false" customHeight="false" outlineLevel="0" collapsed="false">
      <c r="C222" s="58" t="s">
        <v>1407</v>
      </c>
      <c r="M222" s="0"/>
      <c r="N222" s="57" t="n">
        <v>313</v>
      </c>
      <c r="O222" s="57" t="s">
        <v>1387</v>
      </c>
      <c r="Q222" s="57" t="s">
        <v>533</v>
      </c>
    </row>
    <row r="223" customFormat="false" ht="12.75" hidden="false" customHeight="false" outlineLevel="0" collapsed="false">
      <c r="C223" s="58" t="s">
        <v>1408</v>
      </c>
      <c r="M223" s="0"/>
      <c r="N223" s="57" t="n">
        <v>314</v>
      </c>
      <c r="O223" s="57" t="s">
        <v>1387</v>
      </c>
      <c r="Q223" s="57" t="s">
        <v>533</v>
      </c>
      <c r="R223" s="57" t="s">
        <v>522</v>
      </c>
    </row>
    <row r="224" customFormat="false" ht="12.75" hidden="false" customHeight="false" outlineLevel="0" collapsed="false">
      <c r="C224" s="58" t="s">
        <v>1409</v>
      </c>
      <c r="M224" s="0"/>
      <c r="N224" s="57" t="n">
        <v>315</v>
      </c>
      <c r="O224" s="57" t="s">
        <v>1387</v>
      </c>
      <c r="Q224" s="57" t="s">
        <v>189</v>
      </c>
    </row>
    <row r="225" customFormat="false" ht="12.75" hidden="false" customHeight="false" outlineLevel="0" collapsed="false">
      <c r="C225" s="58" t="s">
        <v>1410</v>
      </c>
      <c r="M225" s="0"/>
      <c r="N225" s="57" t="n">
        <v>316</v>
      </c>
      <c r="O225" s="57" t="s">
        <v>1387</v>
      </c>
      <c r="Q225" s="57" t="s">
        <v>189</v>
      </c>
      <c r="R225" s="57" t="s">
        <v>522</v>
      </c>
    </row>
    <row r="226" customFormat="false" ht="12.75" hidden="false" customHeight="false" outlineLevel="0" collapsed="false">
      <c r="C226" s="58" t="s">
        <v>1411</v>
      </c>
      <c r="M226" s="0"/>
      <c r="N226" s="57" t="n">
        <v>317</v>
      </c>
      <c r="O226" s="57" t="s">
        <v>1387</v>
      </c>
      <c r="Q226" s="57" t="s">
        <v>536</v>
      </c>
    </row>
    <row r="227" customFormat="false" ht="12.75" hidden="false" customHeight="false" outlineLevel="0" collapsed="false">
      <c r="C227" s="58" t="s">
        <v>1412</v>
      </c>
      <c r="M227" s="0"/>
      <c r="N227" s="57" t="n">
        <v>318</v>
      </c>
      <c r="O227" s="57" t="s">
        <v>1387</v>
      </c>
      <c r="Q227" s="57" t="s">
        <v>536</v>
      </c>
      <c r="R227" s="57" t="s">
        <v>522</v>
      </c>
    </row>
    <row r="228" customFormat="false" ht="12.75" hidden="false" customHeight="false" outlineLevel="0" collapsed="false">
      <c r="C228" s="58" t="s">
        <v>1413</v>
      </c>
      <c r="M228" s="0"/>
      <c r="N228" s="57" t="n">
        <v>319</v>
      </c>
      <c r="O228" s="57" t="s">
        <v>1387</v>
      </c>
      <c r="Q228" s="57" t="s">
        <v>539</v>
      </c>
    </row>
    <row r="229" customFormat="false" ht="12.75" hidden="false" customHeight="false" outlineLevel="0" collapsed="false">
      <c r="C229" s="58" t="s">
        <v>1414</v>
      </c>
      <c r="M229" s="0"/>
      <c r="N229" s="57" t="n">
        <v>320</v>
      </c>
      <c r="O229" s="57" t="s">
        <v>1387</v>
      </c>
      <c r="Q229" s="57" t="s">
        <v>539</v>
      </c>
      <c r="R229" s="57" t="s">
        <v>522</v>
      </c>
    </row>
    <row r="230" customFormat="false" ht="12.75" hidden="false" customHeight="false" outlineLevel="0" collapsed="false">
      <c r="C230" s="58" t="s">
        <v>1415</v>
      </c>
      <c r="M230" s="0"/>
      <c r="N230" s="57" t="n">
        <v>325</v>
      </c>
      <c r="O230" s="57" t="s">
        <v>1416</v>
      </c>
    </row>
    <row r="231" customFormat="false" ht="12.75" hidden="false" customHeight="false" outlineLevel="0" collapsed="false">
      <c r="C231" s="58" t="s">
        <v>1417</v>
      </c>
      <c r="M231" s="0"/>
      <c r="N231" s="57" t="n">
        <v>326</v>
      </c>
      <c r="O231" s="57" t="s">
        <v>1416</v>
      </c>
      <c r="Q231" s="57" t="s">
        <v>1135</v>
      </c>
    </row>
    <row r="232" customFormat="false" ht="12.75" hidden="false" customHeight="false" outlineLevel="0" collapsed="false">
      <c r="C232" s="58" t="s">
        <v>1418</v>
      </c>
      <c r="M232" s="0"/>
      <c r="N232" s="57" t="n">
        <v>327</v>
      </c>
      <c r="O232" s="57" t="s">
        <v>1416</v>
      </c>
      <c r="Q232" s="57" t="s">
        <v>1135</v>
      </c>
      <c r="R232" s="57" t="s">
        <v>33</v>
      </c>
    </row>
    <row r="233" customFormat="false" ht="12.75" hidden="false" customHeight="false" outlineLevel="0" collapsed="false">
      <c r="C233" s="58" t="s">
        <v>1419</v>
      </c>
      <c r="M233" s="0"/>
      <c r="N233" s="57" t="n">
        <v>328</v>
      </c>
      <c r="O233" s="57" t="s">
        <v>1416</v>
      </c>
      <c r="Q233" s="57" t="s">
        <v>1420</v>
      </c>
    </row>
    <row r="234" customFormat="false" ht="12.75" hidden="false" customHeight="false" outlineLevel="0" collapsed="false">
      <c r="C234" s="58" t="s">
        <v>1421</v>
      </c>
      <c r="M234" s="0"/>
      <c r="N234" s="57" t="n">
        <v>329</v>
      </c>
      <c r="O234" s="57" t="s">
        <v>1416</v>
      </c>
      <c r="Q234" s="57" t="s">
        <v>1420</v>
      </c>
      <c r="R234" s="57" t="s">
        <v>96</v>
      </c>
    </row>
    <row r="235" customFormat="false" ht="12.75" hidden="false" customHeight="false" outlineLevel="0" collapsed="false">
      <c r="C235" s="58" t="s">
        <v>1422</v>
      </c>
      <c r="M235" s="0"/>
      <c r="N235" s="57" t="n">
        <v>330</v>
      </c>
      <c r="O235" s="57" t="s">
        <v>1416</v>
      </c>
      <c r="Q235" s="57" t="s">
        <v>1423</v>
      </c>
    </row>
    <row r="236" customFormat="false" ht="12.75" hidden="false" customHeight="false" outlineLevel="0" collapsed="false">
      <c r="C236" s="58" t="s">
        <v>1424</v>
      </c>
      <c r="M236" s="0"/>
      <c r="N236" s="57" t="n">
        <v>331</v>
      </c>
      <c r="O236" s="57" t="s">
        <v>1416</v>
      </c>
      <c r="Q236" s="57" t="s">
        <v>1423</v>
      </c>
      <c r="R236" s="57" t="s">
        <v>522</v>
      </c>
    </row>
    <row r="237" customFormat="false" ht="12.75" hidden="false" customHeight="false" outlineLevel="0" collapsed="false">
      <c r="C237" s="58" t="s">
        <v>1425</v>
      </c>
      <c r="M237" s="0"/>
      <c r="N237" s="57" t="n">
        <v>332</v>
      </c>
      <c r="O237" s="57" t="s">
        <v>1416</v>
      </c>
      <c r="Q237" s="57" t="s">
        <v>517</v>
      </c>
    </row>
    <row r="238" customFormat="false" ht="12.75" hidden="false" customHeight="false" outlineLevel="0" collapsed="false">
      <c r="C238" s="58" t="s">
        <v>1426</v>
      </c>
      <c r="M238" s="0"/>
      <c r="N238" s="57" t="n">
        <v>333</v>
      </c>
      <c r="O238" s="57" t="s">
        <v>1416</v>
      </c>
      <c r="Q238" s="57" t="s">
        <v>517</v>
      </c>
      <c r="R238" s="57" t="s">
        <v>96</v>
      </c>
    </row>
    <row r="239" customFormat="false" ht="12.75" hidden="false" customHeight="false" outlineLevel="0" collapsed="false">
      <c r="C239" s="58" t="s">
        <v>1427</v>
      </c>
      <c r="M239" s="0"/>
      <c r="N239" s="57" t="n">
        <v>335</v>
      </c>
      <c r="O239" s="57" t="s">
        <v>1416</v>
      </c>
      <c r="Q239" s="57" t="s">
        <v>1400</v>
      </c>
    </row>
    <row r="240" customFormat="false" ht="12.75" hidden="false" customHeight="false" outlineLevel="0" collapsed="false">
      <c r="C240" s="58" t="s">
        <v>1428</v>
      </c>
      <c r="M240" s="0"/>
      <c r="N240" s="57" t="n">
        <v>336</v>
      </c>
      <c r="O240" s="57" t="s">
        <v>1416</v>
      </c>
      <c r="Q240" s="57" t="s">
        <v>1400</v>
      </c>
      <c r="R240" s="57" t="s">
        <v>371</v>
      </c>
    </row>
    <row r="241" customFormat="false" ht="12.75" hidden="false" customHeight="false" outlineLevel="0" collapsed="false">
      <c r="C241" s="58" t="s">
        <v>1429</v>
      </c>
      <c r="M241" s="0"/>
      <c r="N241" s="57" t="n">
        <v>337</v>
      </c>
      <c r="O241" s="57" t="s">
        <v>1416</v>
      </c>
      <c r="Q241" s="57" t="s">
        <v>1400</v>
      </c>
      <c r="R241" s="57" t="s">
        <v>559</v>
      </c>
    </row>
    <row r="242" customFormat="false" ht="12.75" hidden="false" customHeight="false" outlineLevel="0" collapsed="false">
      <c r="C242" s="58" t="s">
        <v>1430</v>
      </c>
      <c r="M242" s="0"/>
      <c r="N242" s="57" t="n">
        <v>338</v>
      </c>
      <c r="O242" s="57" t="s">
        <v>1416</v>
      </c>
      <c r="Q242" s="57" t="s">
        <v>1431</v>
      </c>
    </row>
    <row r="243" customFormat="false" ht="12.75" hidden="false" customHeight="false" outlineLevel="0" collapsed="false">
      <c r="C243" s="58" t="s">
        <v>1432</v>
      </c>
      <c r="M243" s="0"/>
      <c r="N243" s="57" t="n">
        <v>339</v>
      </c>
      <c r="O243" s="57" t="s">
        <v>1416</v>
      </c>
      <c r="Q243" s="57" t="s">
        <v>1431</v>
      </c>
      <c r="R243" s="57" t="s">
        <v>559</v>
      </c>
    </row>
    <row r="244" customFormat="false" ht="12.75" hidden="false" customHeight="false" outlineLevel="0" collapsed="false">
      <c r="C244" s="58" t="s">
        <v>1433</v>
      </c>
      <c r="M244" s="0"/>
      <c r="N244" s="57" t="n">
        <v>340</v>
      </c>
      <c r="O244" s="57" t="s">
        <v>1416</v>
      </c>
      <c r="Q244" s="57" t="s">
        <v>1434</v>
      </c>
    </row>
    <row r="245" customFormat="false" ht="12.75" hidden="false" customHeight="false" outlineLevel="0" collapsed="false">
      <c r="C245" s="58" t="s">
        <v>1435</v>
      </c>
      <c r="M245" s="0"/>
      <c r="N245" s="57" t="n">
        <v>341</v>
      </c>
      <c r="O245" s="57" t="s">
        <v>1416</v>
      </c>
      <c r="Q245" s="57" t="s">
        <v>1434</v>
      </c>
      <c r="R245" s="57" t="s">
        <v>559</v>
      </c>
    </row>
    <row r="246" customFormat="false" ht="12.75" hidden="false" customHeight="false" outlineLevel="0" collapsed="false">
      <c r="C246" s="58" t="s">
        <v>1436</v>
      </c>
      <c r="M246" s="0"/>
      <c r="N246" s="57" t="n">
        <v>343</v>
      </c>
      <c r="O246" s="57" t="s">
        <v>1416</v>
      </c>
      <c r="Q246" s="57" t="s">
        <v>368</v>
      </c>
    </row>
    <row r="247" customFormat="false" ht="12.75" hidden="false" customHeight="false" outlineLevel="0" collapsed="false">
      <c r="C247" s="58" t="s">
        <v>1437</v>
      </c>
      <c r="M247" s="0"/>
      <c r="N247" s="57" t="n">
        <v>344</v>
      </c>
      <c r="O247" s="57" t="s">
        <v>1416</v>
      </c>
      <c r="Q247" s="57" t="s">
        <v>368</v>
      </c>
      <c r="R247" s="57" t="s">
        <v>371</v>
      </c>
    </row>
    <row r="248" customFormat="false" ht="12.75" hidden="false" customHeight="false" outlineLevel="0" collapsed="false">
      <c r="C248" s="58" t="s">
        <v>1438</v>
      </c>
      <c r="M248" s="0"/>
      <c r="N248" s="57" t="n">
        <v>345</v>
      </c>
      <c r="O248" s="57" t="s">
        <v>1439</v>
      </c>
    </row>
    <row r="249" customFormat="false" ht="12.75" hidden="false" customHeight="false" outlineLevel="0" collapsed="false">
      <c r="C249" s="58" t="s">
        <v>1440</v>
      </c>
      <c r="M249" s="0"/>
      <c r="N249" s="57" t="n">
        <v>346</v>
      </c>
      <c r="O249" s="57" t="s">
        <v>1441</v>
      </c>
    </row>
    <row r="250" customFormat="false" ht="12.75" hidden="false" customHeight="false" outlineLevel="0" collapsed="false">
      <c r="C250" s="58" t="s">
        <v>1442</v>
      </c>
      <c r="M250" s="0"/>
      <c r="N250" s="57" t="n">
        <v>350</v>
      </c>
      <c r="O250" s="57" t="s">
        <v>1441</v>
      </c>
      <c r="Q250" s="57" t="s">
        <v>1203</v>
      </c>
    </row>
    <row r="251" customFormat="false" ht="12.75" hidden="false" customHeight="false" outlineLevel="0" collapsed="false">
      <c r="C251" s="58" t="s">
        <v>1443</v>
      </c>
      <c r="M251" s="0"/>
      <c r="N251" s="57" t="n">
        <v>351</v>
      </c>
      <c r="O251" s="57" t="s">
        <v>1441</v>
      </c>
      <c r="Q251" s="57" t="s">
        <v>1203</v>
      </c>
      <c r="R251" s="57" t="s">
        <v>96</v>
      </c>
    </row>
    <row r="252" customFormat="false" ht="12.75" hidden="false" customHeight="false" outlineLevel="0" collapsed="false">
      <c r="C252" s="58" t="s">
        <v>1444</v>
      </c>
      <c r="M252" s="0"/>
      <c r="N252" s="57" t="n">
        <v>352</v>
      </c>
      <c r="O252" s="57" t="s">
        <v>1441</v>
      </c>
      <c r="Q252" s="57" t="s">
        <v>1445</v>
      </c>
    </row>
    <row r="253" customFormat="false" ht="12.75" hidden="false" customHeight="false" outlineLevel="0" collapsed="false">
      <c r="C253" s="58" t="s">
        <v>1446</v>
      </c>
      <c r="M253" s="0"/>
      <c r="N253" s="57" t="n">
        <v>353</v>
      </c>
      <c r="O253" s="57" t="s">
        <v>1441</v>
      </c>
      <c r="Q253" s="57" t="s">
        <v>1445</v>
      </c>
      <c r="R253" s="57" t="s">
        <v>96</v>
      </c>
    </row>
    <row r="254" customFormat="false" ht="12.75" hidden="false" customHeight="false" outlineLevel="0" collapsed="false">
      <c r="C254" s="58" t="s">
        <v>1447</v>
      </c>
      <c r="M254" s="0"/>
      <c r="N254" s="57" t="n">
        <v>354</v>
      </c>
      <c r="O254" s="57" t="s">
        <v>1441</v>
      </c>
      <c r="Q254" s="57" t="s">
        <v>1448</v>
      </c>
    </row>
    <row r="255" customFormat="false" ht="12.75" hidden="false" customHeight="false" outlineLevel="0" collapsed="false">
      <c r="C255" s="58" t="s">
        <v>1449</v>
      </c>
      <c r="M255" s="0"/>
      <c r="N255" s="57" t="n">
        <v>355</v>
      </c>
      <c r="O255" s="57" t="s">
        <v>1441</v>
      </c>
      <c r="Q255" s="57" t="s">
        <v>1448</v>
      </c>
      <c r="R255" s="57" t="s">
        <v>96</v>
      </c>
    </row>
    <row r="256" customFormat="false" ht="12.75" hidden="false" customHeight="false" outlineLevel="0" collapsed="false">
      <c r="C256" s="58" t="s">
        <v>1450</v>
      </c>
      <c r="M256" s="0"/>
      <c r="N256" s="57" t="n">
        <v>356</v>
      </c>
      <c r="O256" s="57" t="s">
        <v>1441</v>
      </c>
      <c r="Q256" s="57" t="s">
        <v>470</v>
      </c>
    </row>
    <row r="257" customFormat="false" ht="12.75" hidden="false" customHeight="false" outlineLevel="0" collapsed="false">
      <c r="C257" s="58" t="s">
        <v>1451</v>
      </c>
      <c r="M257" s="0"/>
      <c r="N257" s="57" t="n">
        <v>357</v>
      </c>
      <c r="O257" s="57" t="s">
        <v>1441</v>
      </c>
      <c r="Q257" s="57" t="s">
        <v>470</v>
      </c>
      <c r="R257" s="57" t="s">
        <v>96</v>
      </c>
    </row>
    <row r="258" customFormat="false" ht="12.75" hidden="false" customHeight="false" outlineLevel="0" collapsed="false">
      <c r="C258" s="58" t="s">
        <v>1452</v>
      </c>
      <c r="M258" s="0"/>
      <c r="N258" s="57" t="n">
        <v>358</v>
      </c>
      <c r="O258" s="57" t="s">
        <v>1441</v>
      </c>
      <c r="Q258" s="57" t="s">
        <v>507</v>
      </c>
    </row>
    <row r="259" customFormat="false" ht="12.75" hidden="false" customHeight="false" outlineLevel="0" collapsed="false">
      <c r="C259" s="58" t="s">
        <v>1453</v>
      </c>
      <c r="M259" s="0"/>
      <c r="N259" s="57" t="n">
        <v>359</v>
      </c>
      <c r="O259" s="57" t="s">
        <v>1441</v>
      </c>
      <c r="Q259" s="57" t="s">
        <v>507</v>
      </c>
      <c r="R259" s="57" t="s">
        <v>583</v>
      </c>
    </row>
    <row r="260" customFormat="false" ht="12.75" hidden="false" customHeight="false" outlineLevel="0" collapsed="false">
      <c r="C260" s="58" t="s">
        <v>1454</v>
      </c>
      <c r="M260" s="0"/>
      <c r="N260" s="57" t="n">
        <v>361</v>
      </c>
      <c r="O260" s="57" t="s">
        <v>1441</v>
      </c>
      <c r="Q260" s="57" t="s">
        <v>1397</v>
      </c>
    </row>
    <row r="261" customFormat="false" ht="12.75" hidden="false" customHeight="false" outlineLevel="0" collapsed="false">
      <c r="C261" s="58" t="s">
        <v>1455</v>
      </c>
      <c r="M261" s="0"/>
      <c r="N261" s="57" t="n">
        <v>362</v>
      </c>
      <c r="O261" s="57" t="s">
        <v>1441</v>
      </c>
      <c r="Q261" s="57" t="s">
        <v>1397</v>
      </c>
      <c r="R261" s="57" t="s">
        <v>583</v>
      </c>
    </row>
    <row r="262" customFormat="false" ht="12.75" hidden="false" customHeight="false" outlineLevel="0" collapsed="false">
      <c r="C262" s="58" t="s">
        <v>1456</v>
      </c>
      <c r="M262" s="0"/>
      <c r="N262" s="57" t="n">
        <v>366</v>
      </c>
      <c r="O262" s="57" t="s">
        <v>1441</v>
      </c>
      <c r="Q262" s="57" t="s">
        <v>533</v>
      </c>
    </row>
    <row r="263" customFormat="false" ht="12.75" hidden="false" customHeight="false" outlineLevel="0" collapsed="false">
      <c r="C263" s="58" t="s">
        <v>1457</v>
      </c>
      <c r="M263" s="0"/>
      <c r="N263" s="57" t="n">
        <v>367</v>
      </c>
      <c r="O263" s="57" t="s">
        <v>1441</v>
      </c>
      <c r="Q263" s="57" t="s">
        <v>533</v>
      </c>
      <c r="R263" s="57" t="s">
        <v>583</v>
      </c>
    </row>
    <row r="264" customFormat="false" ht="12.75" hidden="false" customHeight="false" outlineLevel="0" collapsed="false">
      <c r="C264" s="58" t="s">
        <v>1458</v>
      </c>
      <c r="M264" s="0"/>
      <c r="N264" s="57" t="n">
        <v>368</v>
      </c>
      <c r="O264" s="57" t="s">
        <v>1441</v>
      </c>
      <c r="Q264" s="57" t="s">
        <v>536</v>
      </c>
    </row>
    <row r="265" customFormat="false" ht="12.75" hidden="false" customHeight="false" outlineLevel="0" collapsed="false">
      <c r="C265" s="58" t="s">
        <v>1459</v>
      </c>
      <c r="M265" s="0"/>
      <c r="N265" s="57" t="n">
        <v>369</v>
      </c>
      <c r="O265" s="57" t="s">
        <v>1441</v>
      </c>
      <c r="Q265" s="57" t="s">
        <v>536</v>
      </c>
      <c r="R265" s="57" t="s">
        <v>583</v>
      </c>
    </row>
    <row r="266" customFormat="false" ht="12.75" hidden="false" customHeight="false" outlineLevel="0" collapsed="false">
      <c r="C266" s="58" t="s">
        <v>1460</v>
      </c>
      <c r="M266" s="0"/>
      <c r="N266" s="57" t="n">
        <v>370</v>
      </c>
      <c r="O266" s="57" t="s">
        <v>1441</v>
      </c>
      <c r="Q266" s="57" t="s">
        <v>1461</v>
      </c>
    </row>
    <row r="267" customFormat="false" ht="12.75" hidden="false" customHeight="false" outlineLevel="0" collapsed="false">
      <c r="C267" s="58" t="s">
        <v>1462</v>
      </c>
      <c r="M267" s="0"/>
      <c r="N267" s="57" t="n">
        <v>371</v>
      </c>
      <c r="O267" s="57" t="s">
        <v>1441</v>
      </c>
      <c r="Q267" s="57" t="s">
        <v>1461</v>
      </c>
      <c r="R267" s="57" t="s">
        <v>583</v>
      </c>
    </row>
    <row r="268" customFormat="false" ht="12.75" hidden="false" customHeight="false" outlineLevel="0" collapsed="false">
      <c r="C268" s="58" t="s">
        <v>1463</v>
      </c>
      <c r="M268" s="0"/>
      <c r="N268" s="57" t="n">
        <v>372</v>
      </c>
      <c r="O268" s="57" t="s">
        <v>1441</v>
      </c>
      <c r="Q268" s="57" t="s">
        <v>1464</v>
      </c>
    </row>
    <row r="269" customFormat="false" ht="12.75" hidden="false" customHeight="false" outlineLevel="0" collapsed="false">
      <c r="C269" s="58" t="s">
        <v>1465</v>
      </c>
      <c r="M269" s="0"/>
      <c r="N269" s="57" t="n">
        <v>373</v>
      </c>
      <c r="O269" s="57" t="s">
        <v>1441</v>
      </c>
      <c r="Q269" s="57" t="s">
        <v>1464</v>
      </c>
      <c r="R269" s="57" t="s">
        <v>583</v>
      </c>
    </row>
    <row r="270" customFormat="false" ht="12.75" hidden="false" customHeight="false" outlineLevel="0" collapsed="false">
      <c r="C270" s="58" t="s">
        <v>1466</v>
      </c>
      <c r="M270" s="0"/>
      <c r="N270" s="57" t="n">
        <v>374</v>
      </c>
      <c r="O270" s="57" t="s">
        <v>1467</v>
      </c>
    </row>
    <row r="271" customFormat="false" ht="12.75" hidden="false" customHeight="false" outlineLevel="0" collapsed="false">
      <c r="C271" s="58" t="s">
        <v>1468</v>
      </c>
      <c r="M271" s="0"/>
      <c r="N271" s="57" t="n">
        <v>378</v>
      </c>
      <c r="O271" s="57" t="s">
        <v>1467</v>
      </c>
      <c r="Q271" s="57" t="s">
        <v>619</v>
      </c>
    </row>
    <row r="272" customFormat="false" ht="12.75" hidden="false" customHeight="false" outlineLevel="0" collapsed="false">
      <c r="C272" s="58" t="s">
        <v>1469</v>
      </c>
      <c r="M272" s="0"/>
      <c r="N272" s="57" t="n">
        <v>379</v>
      </c>
      <c r="O272" s="57" t="s">
        <v>1467</v>
      </c>
      <c r="Q272" s="57" t="s">
        <v>619</v>
      </c>
      <c r="R272" s="57" t="s">
        <v>583</v>
      </c>
    </row>
    <row r="273" customFormat="false" ht="12.75" hidden="false" customHeight="false" outlineLevel="0" collapsed="false">
      <c r="C273" s="58" t="s">
        <v>1470</v>
      </c>
      <c r="M273" s="0"/>
      <c r="N273" s="57" t="n">
        <v>380</v>
      </c>
      <c r="O273" s="57" t="s">
        <v>1471</v>
      </c>
    </row>
    <row r="274" customFormat="false" ht="12.75" hidden="false" customHeight="false" outlineLevel="0" collapsed="false">
      <c r="C274" s="58" t="s">
        <v>1472</v>
      </c>
      <c r="M274" s="0"/>
      <c r="N274" s="57" t="n">
        <v>381</v>
      </c>
      <c r="O274" s="57" t="s">
        <v>1471</v>
      </c>
      <c r="Q274" s="57" t="s">
        <v>1135</v>
      </c>
    </row>
    <row r="275" customFormat="false" ht="12.75" hidden="false" customHeight="false" outlineLevel="0" collapsed="false">
      <c r="C275" s="58" t="s">
        <v>1473</v>
      </c>
      <c r="M275" s="0"/>
      <c r="N275" s="57" t="n">
        <v>382</v>
      </c>
      <c r="O275" s="57" t="s">
        <v>1471</v>
      </c>
      <c r="Q275" s="57" t="s">
        <v>1135</v>
      </c>
      <c r="R275" s="57" t="s">
        <v>33</v>
      </c>
    </row>
    <row r="276" customFormat="false" ht="12.75" hidden="false" customHeight="false" outlineLevel="0" collapsed="false">
      <c r="C276" s="58" t="s">
        <v>1474</v>
      </c>
      <c r="M276" s="0"/>
      <c r="N276" s="57" t="n">
        <v>390</v>
      </c>
      <c r="O276" s="57" t="s">
        <v>1475</v>
      </c>
    </row>
    <row r="277" customFormat="false" ht="12.75" hidden="false" customHeight="false" outlineLevel="0" collapsed="false">
      <c r="C277" s="58" t="s">
        <v>1476</v>
      </c>
      <c r="M277" s="0"/>
      <c r="N277" s="57" t="n">
        <v>391</v>
      </c>
      <c r="O277" s="57" t="s">
        <v>1477</v>
      </c>
    </row>
    <row r="278" customFormat="false" ht="12.75" hidden="false" customHeight="false" outlineLevel="0" collapsed="false">
      <c r="C278" s="58" t="s">
        <v>1478</v>
      </c>
      <c r="M278" s="0"/>
      <c r="N278" s="57" t="n">
        <v>392</v>
      </c>
      <c r="O278" s="57" t="s">
        <v>1477</v>
      </c>
      <c r="Q278" s="57" t="s">
        <v>1479</v>
      </c>
    </row>
    <row r="279" customFormat="false" ht="12.75" hidden="false" customHeight="false" outlineLevel="0" collapsed="false">
      <c r="C279" s="58" t="s">
        <v>1480</v>
      </c>
      <c r="M279" s="0"/>
      <c r="N279" s="57" t="n">
        <v>393</v>
      </c>
      <c r="O279" s="57" t="s">
        <v>1477</v>
      </c>
      <c r="Q279" s="57" t="s">
        <v>1479</v>
      </c>
      <c r="R279" s="57" t="s">
        <v>96</v>
      </c>
    </row>
    <row r="280" customFormat="false" ht="12.75" hidden="false" customHeight="false" outlineLevel="0" collapsed="false">
      <c r="C280" s="58" t="s">
        <v>1481</v>
      </c>
      <c r="M280" s="0"/>
      <c r="N280" s="57" t="n">
        <v>394</v>
      </c>
      <c r="O280" s="57" t="s">
        <v>1477</v>
      </c>
      <c r="Q280" s="57" t="s">
        <v>1482</v>
      </c>
    </row>
    <row r="281" customFormat="false" ht="12.75" hidden="false" customHeight="false" outlineLevel="0" collapsed="false">
      <c r="C281" s="58" t="s">
        <v>1483</v>
      </c>
      <c r="M281" s="0"/>
      <c r="N281" s="57" t="n">
        <v>395</v>
      </c>
      <c r="O281" s="57" t="s">
        <v>1477</v>
      </c>
      <c r="Q281" s="57" t="s">
        <v>1482</v>
      </c>
      <c r="R281" s="57" t="s">
        <v>96</v>
      </c>
    </row>
    <row r="282" customFormat="false" ht="12.75" hidden="false" customHeight="false" outlineLevel="0" collapsed="false">
      <c r="C282" s="58" t="s">
        <v>1484</v>
      </c>
      <c r="M282" s="0"/>
      <c r="N282" s="57" t="n">
        <v>396</v>
      </c>
      <c r="O282" s="57" t="s">
        <v>1477</v>
      </c>
      <c r="Q282" s="57" t="s">
        <v>1485</v>
      </c>
    </row>
    <row r="283" customFormat="false" ht="12.75" hidden="false" customHeight="false" outlineLevel="0" collapsed="false">
      <c r="C283" s="58" t="s">
        <v>1486</v>
      </c>
      <c r="M283" s="0"/>
      <c r="N283" s="57" t="n">
        <v>397</v>
      </c>
      <c r="O283" s="57" t="s">
        <v>1477</v>
      </c>
      <c r="Q283" s="57" t="s">
        <v>1485</v>
      </c>
      <c r="R283" s="57" t="s">
        <v>96</v>
      </c>
    </row>
    <row r="284" customFormat="false" ht="12.75" hidden="false" customHeight="false" outlineLevel="0" collapsed="false">
      <c r="C284" s="58" t="s">
        <v>1487</v>
      </c>
      <c r="M284" s="0"/>
      <c r="N284" s="57" t="n">
        <v>398</v>
      </c>
      <c r="O284" s="57" t="s">
        <v>1477</v>
      </c>
      <c r="Q284" s="57" t="s">
        <v>184</v>
      </c>
    </row>
    <row r="285" customFormat="false" ht="12.75" hidden="false" customHeight="false" outlineLevel="0" collapsed="false">
      <c r="C285" s="58" t="s">
        <v>1488</v>
      </c>
      <c r="M285" s="0"/>
      <c r="N285" s="57" t="n">
        <v>399</v>
      </c>
      <c r="O285" s="57" t="s">
        <v>1477</v>
      </c>
      <c r="Q285" s="57" t="s">
        <v>184</v>
      </c>
      <c r="R285" s="57" t="s">
        <v>96</v>
      </c>
    </row>
    <row r="286" customFormat="false" ht="12.75" hidden="false" customHeight="false" outlineLevel="0" collapsed="false">
      <c r="C286" s="58" t="s">
        <v>1489</v>
      </c>
      <c r="M286" s="0"/>
      <c r="N286" s="57" t="n">
        <v>400</v>
      </c>
      <c r="O286" s="57" t="s">
        <v>1477</v>
      </c>
      <c r="Q286" s="57" t="s">
        <v>1490</v>
      </c>
    </row>
    <row r="287" customFormat="false" ht="12.75" hidden="false" customHeight="false" outlineLevel="0" collapsed="false">
      <c r="C287" s="58" t="s">
        <v>1491</v>
      </c>
      <c r="M287" s="0"/>
      <c r="N287" s="57" t="n">
        <v>401</v>
      </c>
      <c r="O287" s="57" t="s">
        <v>1477</v>
      </c>
      <c r="Q287" s="57" t="s">
        <v>1490</v>
      </c>
      <c r="R287" s="57" t="s">
        <v>617</v>
      </c>
    </row>
    <row r="288" customFormat="false" ht="12.75" hidden="false" customHeight="false" outlineLevel="0" collapsed="false">
      <c r="C288" s="58" t="s">
        <v>1492</v>
      </c>
      <c r="M288" s="0"/>
      <c r="N288" s="57" t="n">
        <v>402</v>
      </c>
      <c r="O288" s="57" t="s">
        <v>1477</v>
      </c>
      <c r="Q288" s="57" t="s">
        <v>1490</v>
      </c>
      <c r="R288" s="57" t="s">
        <v>619</v>
      </c>
    </row>
    <row r="289" customFormat="false" ht="12.75" hidden="false" customHeight="false" outlineLevel="0" collapsed="false">
      <c r="C289" s="58" t="s">
        <v>1493</v>
      </c>
      <c r="M289" s="0"/>
      <c r="N289" s="57" t="n">
        <v>403</v>
      </c>
      <c r="O289" s="57" t="s">
        <v>1477</v>
      </c>
      <c r="Q289" s="57" t="s">
        <v>1494</v>
      </c>
    </row>
    <row r="290" customFormat="false" ht="12.75" hidden="false" customHeight="false" outlineLevel="0" collapsed="false">
      <c r="C290" s="58" t="s">
        <v>1495</v>
      </c>
      <c r="M290" s="0"/>
      <c r="N290" s="57" t="n">
        <v>404</v>
      </c>
      <c r="O290" s="57" t="s">
        <v>1477</v>
      </c>
      <c r="Q290" s="57" t="s">
        <v>1494</v>
      </c>
      <c r="R290" s="57" t="s">
        <v>96</v>
      </c>
    </row>
    <row r="291" customFormat="false" ht="12.75" hidden="false" customHeight="false" outlineLevel="0" collapsed="false">
      <c r="C291" s="58" t="s">
        <v>1496</v>
      </c>
      <c r="M291" s="0"/>
      <c r="N291" s="57" t="n">
        <v>407</v>
      </c>
      <c r="O291" s="57" t="s">
        <v>1477</v>
      </c>
      <c r="Q291" s="57" t="s">
        <v>1497</v>
      </c>
    </row>
    <row r="292" customFormat="false" ht="12.75" hidden="false" customHeight="false" outlineLevel="0" collapsed="false">
      <c r="C292" s="58" t="s">
        <v>1498</v>
      </c>
      <c r="M292" s="0"/>
      <c r="N292" s="57" t="n">
        <v>408</v>
      </c>
      <c r="O292" s="57" t="s">
        <v>1477</v>
      </c>
      <c r="Q292" s="57" t="s">
        <v>1497</v>
      </c>
      <c r="R292" s="57" t="s">
        <v>617</v>
      </c>
    </row>
    <row r="293" customFormat="false" ht="12.75" hidden="false" customHeight="false" outlineLevel="0" collapsed="false">
      <c r="C293" s="58" t="s">
        <v>1499</v>
      </c>
      <c r="M293" s="0"/>
      <c r="N293" s="57" t="n">
        <v>409</v>
      </c>
      <c r="O293" s="57" t="s">
        <v>1500</v>
      </c>
    </row>
    <row r="294" customFormat="false" ht="12.75" hidden="false" customHeight="false" outlineLevel="0" collapsed="false">
      <c r="C294" s="58" t="s">
        <v>1501</v>
      </c>
      <c r="M294" s="0"/>
      <c r="N294" s="57" t="n">
        <v>413</v>
      </c>
      <c r="O294" s="57" t="s">
        <v>1500</v>
      </c>
      <c r="Q294" s="57" t="s">
        <v>1502</v>
      </c>
    </row>
    <row r="295" customFormat="false" ht="12.75" hidden="false" customHeight="false" outlineLevel="0" collapsed="false">
      <c r="C295" s="58" t="s">
        <v>1503</v>
      </c>
      <c r="M295" s="0"/>
      <c r="N295" s="57" t="n">
        <v>414</v>
      </c>
      <c r="O295" s="57" t="s">
        <v>1500</v>
      </c>
      <c r="Q295" s="57" t="s">
        <v>1502</v>
      </c>
      <c r="R295" s="57" t="s">
        <v>617</v>
      </c>
    </row>
    <row r="296" customFormat="false" ht="12.75" hidden="false" customHeight="false" outlineLevel="0" collapsed="false">
      <c r="C296" s="58" t="s">
        <v>1504</v>
      </c>
      <c r="M296" s="0"/>
      <c r="N296" s="57" t="n">
        <v>415</v>
      </c>
      <c r="O296" s="57" t="s">
        <v>1505</v>
      </c>
    </row>
    <row r="297" customFormat="false" ht="12.75" hidden="false" customHeight="false" outlineLevel="0" collapsed="false">
      <c r="C297" s="58" t="s">
        <v>1506</v>
      </c>
      <c r="M297" s="0"/>
      <c r="N297" s="57" t="n">
        <v>416</v>
      </c>
      <c r="O297" s="57" t="s">
        <v>1505</v>
      </c>
      <c r="Q297" s="57" t="s">
        <v>1135</v>
      </c>
    </row>
    <row r="298" customFormat="false" ht="12.75" hidden="false" customHeight="false" outlineLevel="0" collapsed="false">
      <c r="C298" s="58" t="s">
        <v>1507</v>
      </c>
      <c r="M298" s="0"/>
      <c r="N298" s="57" t="n">
        <v>417</v>
      </c>
      <c r="O298" s="57" t="s">
        <v>1505</v>
      </c>
      <c r="Q298" s="57" t="s">
        <v>1135</v>
      </c>
      <c r="R298" s="57" t="s">
        <v>33</v>
      </c>
    </row>
    <row r="299" customFormat="false" ht="12.75" hidden="false" customHeight="false" outlineLevel="0" collapsed="false">
      <c r="C299" s="58" t="s">
        <v>1508</v>
      </c>
      <c r="M299" s="0"/>
      <c r="N299" s="57" t="n">
        <v>421</v>
      </c>
      <c r="O299" s="57" t="s">
        <v>1505</v>
      </c>
      <c r="Q299" s="57" t="s">
        <v>1509</v>
      </c>
    </row>
    <row r="300" customFormat="false" ht="12.75" hidden="false" customHeight="false" outlineLevel="0" collapsed="false">
      <c r="C300" s="58" t="s">
        <v>1510</v>
      </c>
      <c r="M300" s="0"/>
      <c r="N300" s="57" t="n">
        <v>422</v>
      </c>
      <c r="O300" s="57" t="s">
        <v>1505</v>
      </c>
      <c r="Q300" s="57" t="s">
        <v>1509</v>
      </c>
      <c r="R300" s="57" t="s">
        <v>617</v>
      </c>
    </row>
    <row r="301" customFormat="false" ht="12.75" hidden="false" customHeight="false" outlineLevel="0" collapsed="false">
      <c r="C301" s="58" t="s">
        <v>1511</v>
      </c>
      <c r="M301" s="0"/>
      <c r="N301" s="57" t="n">
        <v>424</v>
      </c>
      <c r="O301" s="57" t="s">
        <v>1505</v>
      </c>
      <c r="Q301" s="57" t="s">
        <v>1512</v>
      </c>
    </row>
    <row r="302" customFormat="false" ht="12.75" hidden="false" customHeight="false" outlineLevel="0" collapsed="false">
      <c r="C302" s="58" t="s">
        <v>1513</v>
      </c>
      <c r="M302" s="0"/>
      <c r="N302" s="57" t="n">
        <v>425</v>
      </c>
      <c r="O302" s="57" t="s">
        <v>1505</v>
      </c>
      <c r="Q302" s="57" t="s">
        <v>1512</v>
      </c>
      <c r="R302" s="57" t="s">
        <v>617</v>
      </c>
    </row>
    <row r="303" customFormat="false" ht="12.75" hidden="false" customHeight="false" outlineLevel="0" collapsed="false">
      <c r="C303" s="58" t="s">
        <v>1514</v>
      </c>
      <c r="M303" s="0"/>
      <c r="N303" s="57" t="n">
        <v>426</v>
      </c>
      <c r="O303" s="57" t="s">
        <v>1505</v>
      </c>
      <c r="Q303" s="57" t="s">
        <v>1515</v>
      </c>
    </row>
    <row r="304" customFormat="false" ht="12.75" hidden="false" customHeight="false" outlineLevel="0" collapsed="false">
      <c r="C304" s="58" t="s">
        <v>1516</v>
      </c>
      <c r="M304" s="0"/>
      <c r="N304" s="57" t="n">
        <v>427</v>
      </c>
      <c r="O304" s="57" t="s">
        <v>1505</v>
      </c>
      <c r="Q304" s="57" t="s">
        <v>1515</v>
      </c>
      <c r="R304" s="57" t="s">
        <v>617</v>
      </c>
    </row>
    <row r="305" customFormat="false" ht="12.75" hidden="false" customHeight="false" outlineLevel="0" collapsed="false">
      <c r="C305" s="58" t="s">
        <v>1517</v>
      </c>
      <c r="M305" s="0"/>
      <c r="N305" s="57" t="n">
        <v>428</v>
      </c>
      <c r="O305" s="57" t="s">
        <v>1505</v>
      </c>
      <c r="Q305" s="57" t="s">
        <v>1518</v>
      </c>
    </row>
    <row r="306" customFormat="false" ht="12.75" hidden="false" customHeight="false" outlineLevel="0" collapsed="false">
      <c r="C306" s="58" t="s">
        <v>1519</v>
      </c>
      <c r="M306" s="0"/>
      <c r="N306" s="57" t="n">
        <v>429</v>
      </c>
      <c r="O306" s="57" t="s">
        <v>1505</v>
      </c>
      <c r="Q306" s="57" t="s">
        <v>1518</v>
      </c>
      <c r="R306" s="57" t="s">
        <v>617</v>
      </c>
    </row>
    <row r="307" customFormat="false" ht="12.75" hidden="false" customHeight="false" outlineLevel="0" collapsed="false">
      <c r="C307" s="58" t="s">
        <v>1520</v>
      </c>
      <c r="M307" s="0"/>
      <c r="N307" s="57" t="n">
        <v>430</v>
      </c>
      <c r="O307" s="57" t="s">
        <v>1505</v>
      </c>
      <c r="Q307" s="57" t="s">
        <v>1521</v>
      </c>
    </row>
    <row r="308" customFormat="false" ht="12.75" hidden="false" customHeight="false" outlineLevel="0" collapsed="false">
      <c r="C308" s="58" t="s">
        <v>1522</v>
      </c>
      <c r="M308" s="0"/>
      <c r="N308" s="57" t="n">
        <v>431</v>
      </c>
      <c r="O308" s="57" t="s">
        <v>1505</v>
      </c>
      <c r="Q308" s="57" t="s">
        <v>1521</v>
      </c>
      <c r="R308" s="57" t="s">
        <v>617</v>
      </c>
    </row>
    <row r="309" customFormat="false" ht="12.75" hidden="false" customHeight="false" outlineLevel="0" collapsed="false">
      <c r="C309" s="58" t="s">
        <v>1523</v>
      </c>
      <c r="M309" s="0"/>
      <c r="N309" s="57" t="n">
        <v>432</v>
      </c>
      <c r="O309" s="57" t="s">
        <v>1505</v>
      </c>
      <c r="Q309" s="57" t="s">
        <v>1524</v>
      </c>
    </row>
    <row r="310" customFormat="false" ht="12.75" hidden="false" customHeight="false" outlineLevel="0" collapsed="false">
      <c r="C310" s="58" t="s">
        <v>1525</v>
      </c>
      <c r="M310" s="0"/>
      <c r="N310" s="57" t="n">
        <v>433</v>
      </c>
      <c r="O310" s="57" t="s">
        <v>1505</v>
      </c>
      <c r="Q310" s="57" t="s">
        <v>1524</v>
      </c>
      <c r="R310" s="57" t="s">
        <v>617</v>
      </c>
    </row>
    <row r="311" customFormat="false" ht="12.75" hidden="false" customHeight="false" outlineLevel="0" collapsed="false">
      <c r="C311" s="58" t="s">
        <v>1526</v>
      </c>
      <c r="M311" s="0"/>
      <c r="N311" s="57" t="n">
        <v>434</v>
      </c>
      <c r="O311" s="57" t="s">
        <v>1505</v>
      </c>
      <c r="Q311" s="57" t="s">
        <v>1527</v>
      </c>
    </row>
    <row r="312" customFormat="false" ht="12.75" hidden="false" customHeight="false" outlineLevel="0" collapsed="false">
      <c r="C312" s="58" t="s">
        <v>1528</v>
      </c>
      <c r="M312" s="0"/>
      <c r="N312" s="57" t="n">
        <v>435</v>
      </c>
      <c r="O312" s="57" t="s">
        <v>1505</v>
      </c>
      <c r="Q312" s="57" t="s">
        <v>1527</v>
      </c>
      <c r="R312" s="57" t="s">
        <v>371</v>
      </c>
    </row>
    <row r="313" customFormat="false" ht="12.75" hidden="false" customHeight="false" outlineLevel="0" collapsed="false">
      <c r="C313" s="58" t="s">
        <v>1529</v>
      </c>
      <c r="M313" s="0"/>
      <c r="N313" s="57" t="n">
        <v>436</v>
      </c>
      <c r="O313" s="57" t="s">
        <v>1505</v>
      </c>
      <c r="Q313" s="57" t="s">
        <v>1527</v>
      </c>
      <c r="R313" s="57" t="s">
        <v>617</v>
      </c>
    </row>
    <row r="314" customFormat="false" ht="12.75" hidden="false" customHeight="false" outlineLevel="0" collapsed="false">
      <c r="C314" s="58" t="s">
        <v>1530</v>
      </c>
      <c r="M314" s="0"/>
      <c r="N314" s="57" t="n">
        <v>437</v>
      </c>
      <c r="O314" s="57" t="s">
        <v>1505</v>
      </c>
      <c r="Q314" s="57" t="s">
        <v>1531</v>
      </c>
    </row>
    <row r="315" customFormat="false" ht="12.75" hidden="false" customHeight="false" outlineLevel="0" collapsed="false">
      <c r="C315" s="58" t="s">
        <v>1532</v>
      </c>
      <c r="M315" s="0"/>
      <c r="N315" s="57" t="n">
        <v>438</v>
      </c>
      <c r="O315" s="57" t="s">
        <v>1505</v>
      </c>
      <c r="Q315" s="57" t="s">
        <v>1531</v>
      </c>
      <c r="R315" s="57" t="s">
        <v>617</v>
      </c>
    </row>
    <row r="316" customFormat="false" ht="12.75" hidden="false" customHeight="false" outlineLevel="0" collapsed="false">
      <c r="C316" s="58" t="s">
        <v>1533</v>
      </c>
      <c r="M316" s="0"/>
      <c r="N316" s="57" t="n">
        <v>439</v>
      </c>
      <c r="O316" s="57" t="s">
        <v>1505</v>
      </c>
      <c r="Q316" s="57" t="s">
        <v>1534</v>
      </c>
    </row>
    <row r="317" customFormat="false" ht="12.75" hidden="false" customHeight="false" outlineLevel="0" collapsed="false">
      <c r="C317" s="58" t="s">
        <v>1535</v>
      </c>
      <c r="M317" s="0"/>
      <c r="N317" s="57" t="n">
        <v>440</v>
      </c>
      <c r="O317" s="57" t="s">
        <v>1505</v>
      </c>
      <c r="Q317" s="57" t="s">
        <v>1534</v>
      </c>
      <c r="R317" s="57" t="s">
        <v>617</v>
      </c>
    </row>
    <row r="318" customFormat="false" ht="12.75" hidden="false" customHeight="false" outlineLevel="0" collapsed="false">
      <c r="C318" s="58" t="s">
        <v>1536</v>
      </c>
      <c r="M318" s="0"/>
      <c r="N318" s="57" t="n">
        <v>441</v>
      </c>
      <c r="O318" s="57" t="s">
        <v>1505</v>
      </c>
      <c r="Q318" s="57" t="s">
        <v>1537</v>
      </c>
    </row>
    <row r="319" customFormat="false" ht="12.75" hidden="false" customHeight="false" outlineLevel="0" collapsed="false">
      <c r="C319" s="58" t="s">
        <v>1538</v>
      </c>
      <c r="M319" s="0"/>
      <c r="N319" s="57" t="n">
        <v>442</v>
      </c>
      <c r="O319" s="57" t="s">
        <v>1505</v>
      </c>
      <c r="Q319" s="57" t="s">
        <v>1537</v>
      </c>
      <c r="R319" s="57" t="s">
        <v>617</v>
      </c>
    </row>
    <row r="320" customFormat="false" ht="12.75" hidden="false" customHeight="false" outlineLevel="0" collapsed="false">
      <c r="C320" s="58" t="s">
        <v>1539</v>
      </c>
      <c r="M320" s="0"/>
      <c r="N320" s="57" t="n">
        <v>443</v>
      </c>
      <c r="O320" s="57" t="s">
        <v>1505</v>
      </c>
      <c r="Q320" s="57" t="s">
        <v>1397</v>
      </c>
    </row>
    <row r="321" customFormat="false" ht="12.75" hidden="false" customHeight="false" outlineLevel="0" collapsed="false">
      <c r="C321" s="58" t="s">
        <v>1540</v>
      </c>
      <c r="M321" s="0"/>
      <c r="N321" s="57" t="n">
        <v>444</v>
      </c>
      <c r="O321" s="57" t="s">
        <v>1505</v>
      </c>
      <c r="Q321" s="57" t="s">
        <v>1397</v>
      </c>
      <c r="R321" s="57" t="s">
        <v>617</v>
      </c>
    </row>
    <row r="322" customFormat="false" ht="12.75" hidden="false" customHeight="false" outlineLevel="0" collapsed="false">
      <c r="C322" s="58" t="s">
        <v>1541</v>
      </c>
      <c r="M322" s="0"/>
      <c r="N322" s="57" t="n">
        <v>446</v>
      </c>
      <c r="O322" s="57" t="s">
        <v>1505</v>
      </c>
      <c r="Q322" s="57" t="s">
        <v>533</v>
      </c>
    </row>
    <row r="323" customFormat="false" ht="12.75" hidden="false" customHeight="false" outlineLevel="0" collapsed="false">
      <c r="C323" s="58" t="s">
        <v>1542</v>
      </c>
      <c r="M323" s="0"/>
      <c r="N323" s="57" t="n">
        <v>447</v>
      </c>
      <c r="O323" s="57" t="s">
        <v>1505</v>
      </c>
      <c r="Q323" s="57" t="s">
        <v>533</v>
      </c>
      <c r="R323" s="57" t="s">
        <v>617</v>
      </c>
    </row>
    <row r="324" customFormat="false" ht="12.75" hidden="false" customHeight="false" outlineLevel="0" collapsed="false">
      <c r="C324" s="58" t="s">
        <v>1543</v>
      </c>
      <c r="M324" s="0"/>
      <c r="N324" s="57" t="n">
        <v>449</v>
      </c>
      <c r="O324" s="57" t="s">
        <v>1505</v>
      </c>
      <c r="Q324" s="57" t="s">
        <v>368</v>
      </c>
    </row>
    <row r="325" customFormat="false" ht="12.75" hidden="false" customHeight="false" outlineLevel="0" collapsed="false">
      <c r="C325" s="58" t="s">
        <v>1544</v>
      </c>
      <c r="M325" s="0"/>
      <c r="N325" s="57" t="n">
        <v>450</v>
      </c>
      <c r="O325" s="57" t="s">
        <v>1505</v>
      </c>
      <c r="Q325" s="57" t="s">
        <v>368</v>
      </c>
      <c r="R325" s="57" t="s">
        <v>371</v>
      </c>
    </row>
    <row r="326" customFormat="false" ht="12.75" hidden="false" customHeight="false" outlineLevel="0" collapsed="false">
      <c r="C326" s="58" t="s">
        <v>1545</v>
      </c>
      <c r="M326" s="0"/>
      <c r="N326" s="57" t="n">
        <v>451</v>
      </c>
      <c r="O326" s="57" t="s">
        <v>1505</v>
      </c>
      <c r="Q326" s="57" t="s">
        <v>1546</v>
      </c>
    </row>
    <row r="327" customFormat="false" ht="12.75" hidden="false" customHeight="false" outlineLevel="0" collapsed="false">
      <c r="C327" s="58" t="s">
        <v>1547</v>
      </c>
      <c r="M327" s="0"/>
      <c r="N327" s="57" t="n">
        <v>452</v>
      </c>
      <c r="O327" s="57" t="s">
        <v>1505</v>
      </c>
      <c r="Q327" s="57" t="s">
        <v>1546</v>
      </c>
      <c r="R327" s="57" t="s">
        <v>617</v>
      </c>
    </row>
    <row r="328" customFormat="false" ht="12.75" hidden="false" customHeight="false" outlineLevel="0" collapsed="false">
      <c r="C328" s="58" t="s">
        <v>1548</v>
      </c>
      <c r="M328" s="0"/>
      <c r="N328" s="57" t="n">
        <v>453</v>
      </c>
      <c r="O328" s="57" t="s">
        <v>1505</v>
      </c>
      <c r="Q328" s="57" t="s">
        <v>1549</v>
      </c>
    </row>
    <row r="329" customFormat="false" ht="12.75" hidden="false" customHeight="false" outlineLevel="0" collapsed="false">
      <c r="C329" s="58" t="s">
        <v>1550</v>
      </c>
      <c r="M329" s="0"/>
      <c r="N329" s="57" t="n">
        <v>454</v>
      </c>
      <c r="O329" s="57" t="s">
        <v>1505</v>
      </c>
      <c r="Q329" s="57" t="s">
        <v>1549</v>
      </c>
      <c r="R329" s="57" t="s">
        <v>617</v>
      </c>
    </row>
    <row r="330" customFormat="false" ht="12.75" hidden="false" customHeight="false" outlineLevel="0" collapsed="false">
      <c r="C330" s="58" t="s">
        <v>1551</v>
      </c>
      <c r="M330" s="0"/>
      <c r="N330" s="57" t="n">
        <v>455</v>
      </c>
      <c r="O330" s="57" t="s">
        <v>1505</v>
      </c>
      <c r="Q330" s="57" t="s">
        <v>1552</v>
      </c>
    </row>
    <row r="331" customFormat="false" ht="12.75" hidden="false" customHeight="false" outlineLevel="0" collapsed="false">
      <c r="C331" s="58" t="s">
        <v>1553</v>
      </c>
      <c r="M331" s="0"/>
      <c r="N331" s="57" t="n">
        <v>456</v>
      </c>
      <c r="O331" s="57" t="s">
        <v>1505</v>
      </c>
      <c r="Q331" s="57" t="s">
        <v>1552</v>
      </c>
      <c r="R331" s="57" t="s">
        <v>371</v>
      </c>
    </row>
    <row r="332" customFormat="false" ht="12.75" hidden="false" customHeight="false" outlineLevel="0" collapsed="false">
      <c r="C332" s="58" t="s">
        <v>1554</v>
      </c>
      <c r="M332" s="0"/>
      <c r="N332" s="57" t="n">
        <v>457</v>
      </c>
      <c r="O332" s="57" t="s">
        <v>1505</v>
      </c>
      <c r="Q332" s="57" t="s">
        <v>1552</v>
      </c>
      <c r="R332" s="57" t="s">
        <v>617</v>
      </c>
    </row>
    <row r="333" customFormat="false" ht="12.75" hidden="false" customHeight="false" outlineLevel="0" collapsed="false">
      <c r="C333" s="58" t="s">
        <v>1555</v>
      </c>
      <c r="M333" s="0"/>
      <c r="N333" s="57" t="n">
        <v>458</v>
      </c>
      <c r="O333" s="57" t="s">
        <v>1505</v>
      </c>
      <c r="Q333" s="57" t="s">
        <v>1556</v>
      </c>
    </row>
    <row r="334" customFormat="false" ht="12.75" hidden="false" customHeight="false" outlineLevel="0" collapsed="false">
      <c r="C334" s="58" t="s">
        <v>1557</v>
      </c>
      <c r="M334" s="0"/>
      <c r="N334" s="57" t="n">
        <v>459</v>
      </c>
      <c r="O334" s="57" t="s">
        <v>1505</v>
      </c>
      <c r="Q334" s="57" t="s">
        <v>1556</v>
      </c>
      <c r="R334" s="57" t="s">
        <v>617</v>
      </c>
    </row>
    <row r="335" customFormat="false" ht="12.75" hidden="false" customHeight="false" outlineLevel="0" collapsed="false">
      <c r="C335" s="58" t="s">
        <v>1558</v>
      </c>
      <c r="M335" s="0"/>
      <c r="N335" s="57" t="n">
        <v>460</v>
      </c>
      <c r="O335" s="57" t="s">
        <v>1505</v>
      </c>
      <c r="Q335" s="57" t="s">
        <v>1559</v>
      </c>
    </row>
    <row r="336" customFormat="false" ht="12.75" hidden="false" customHeight="false" outlineLevel="0" collapsed="false">
      <c r="C336" s="58" t="s">
        <v>1560</v>
      </c>
      <c r="M336" s="0"/>
      <c r="N336" s="57" t="n">
        <v>461</v>
      </c>
      <c r="O336" s="57" t="s">
        <v>1505</v>
      </c>
      <c r="Q336" s="57" t="s">
        <v>1559</v>
      </c>
      <c r="R336" s="57" t="s">
        <v>617</v>
      </c>
    </row>
    <row r="337" customFormat="false" ht="12.75" hidden="false" customHeight="false" outlineLevel="0" collapsed="false">
      <c r="C337" s="58" t="s">
        <v>1561</v>
      </c>
      <c r="M337" s="0"/>
      <c r="N337" s="57" t="n">
        <v>462</v>
      </c>
      <c r="O337" s="57" t="s">
        <v>1562</v>
      </c>
    </row>
    <row r="338" customFormat="false" ht="12.75" hidden="false" customHeight="false" outlineLevel="0" collapsed="false">
      <c r="C338" s="58" t="s">
        <v>1563</v>
      </c>
      <c r="M338" s="0"/>
      <c r="N338" s="57" t="n">
        <v>463</v>
      </c>
      <c r="O338" s="57" t="s">
        <v>1564</v>
      </c>
    </row>
    <row r="339" customFormat="false" ht="12.75" hidden="false" customHeight="false" outlineLevel="0" collapsed="false">
      <c r="C339" s="58" t="s">
        <v>1565</v>
      </c>
      <c r="M339" s="0"/>
      <c r="N339" s="57" t="n">
        <v>464</v>
      </c>
      <c r="O339" s="57" t="s">
        <v>1564</v>
      </c>
      <c r="Q339" s="57" t="s">
        <v>1566</v>
      </c>
    </row>
    <row r="340" customFormat="false" ht="12.75" hidden="false" customHeight="false" outlineLevel="0" collapsed="false">
      <c r="C340" s="58" t="s">
        <v>1567</v>
      </c>
      <c r="M340" s="0"/>
      <c r="N340" s="57" t="n">
        <v>465</v>
      </c>
      <c r="O340" s="57" t="s">
        <v>1564</v>
      </c>
      <c r="Q340" s="57" t="s">
        <v>1566</v>
      </c>
      <c r="R340" s="57" t="s">
        <v>688</v>
      </c>
    </row>
    <row r="341" customFormat="false" ht="12.75" hidden="false" customHeight="false" outlineLevel="0" collapsed="false">
      <c r="C341" s="58" t="s">
        <v>1568</v>
      </c>
      <c r="M341" s="0"/>
      <c r="N341" s="57" t="n">
        <v>466</v>
      </c>
      <c r="O341" s="57" t="s">
        <v>1569</v>
      </c>
    </row>
    <row r="342" customFormat="false" ht="12.75" hidden="false" customHeight="false" outlineLevel="0" collapsed="false">
      <c r="C342" s="58" t="s">
        <v>1570</v>
      </c>
      <c r="M342" s="0"/>
      <c r="N342" s="57" t="n">
        <v>470</v>
      </c>
      <c r="O342" s="57" t="s">
        <v>1569</v>
      </c>
      <c r="Q342" s="57" t="s">
        <v>896</v>
      </c>
    </row>
    <row r="343" customFormat="false" ht="12.75" hidden="false" customHeight="false" outlineLevel="0" collapsed="false">
      <c r="C343" s="58" t="s">
        <v>1571</v>
      </c>
      <c r="M343" s="0"/>
      <c r="N343" s="57" t="n">
        <v>471</v>
      </c>
      <c r="O343" s="57" t="s">
        <v>1569</v>
      </c>
      <c r="Q343" s="57" t="s">
        <v>896</v>
      </c>
      <c r="R343" s="57" t="s">
        <v>96</v>
      </c>
    </row>
    <row r="344" customFormat="false" ht="12.75" hidden="false" customHeight="false" outlineLevel="0" collapsed="false">
      <c r="C344" s="58" t="s">
        <v>1572</v>
      </c>
      <c r="M344" s="0"/>
      <c r="N344" s="57" t="n">
        <v>472</v>
      </c>
      <c r="O344" s="57" t="s">
        <v>1569</v>
      </c>
      <c r="Q344" s="57" t="s">
        <v>1573</v>
      </c>
    </row>
    <row r="345" customFormat="false" ht="12.75" hidden="false" customHeight="false" outlineLevel="0" collapsed="false">
      <c r="C345" s="58" t="s">
        <v>1574</v>
      </c>
      <c r="M345" s="0"/>
      <c r="N345" s="57" t="n">
        <v>473</v>
      </c>
      <c r="O345" s="57" t="s">
        <v>1569</v>
      </c>
      <c r="Q345" s="57" t="s">
        <v>1573</v>
      </c>
      <c r="R345" s="57" t="s">
        <v>96</v>
      </c>
    </row>
    <row r="346" customFormat="false" ht="12.75" hidden="false" customHeight="false" outlineLevel="0" collapsed="false">
      <c r="C346" s="58" t="s">
        <v>1575</v>
      </c>
      <c r="M346" s="0"/>
      <c r="N346" s="57" t="n">
        <v>474</v>
      </c>
      <c r="O346" s="57" t="s">
        <v>1576</v>
      </c>
    </row>
    <row r="347" customFormat="false" ht="12.75" hidden="false" customHeight="false" outlineLevel="0" collapsed="false">
      <c r="C347" s="58" t="s">
        <v>1577</v>
      </c>
      <c r="M347" s="0"/>
      <c r="N347" s="57" t="n">
        <v>525</v>
      </c>
      <c r="O347" s="57" t="s">
        <v>1576</v>
      </c>
      <c r="Q347" s="57" t="s">
        <v>1397</v>
      </c>
    </row>
    <row r="348" customFormat="false" ht="12.75" hidden="false" customHeight="false" outlineLevel="0" collapsed="false">
      <c r="C348" s="58" t="s">
        <v>1578</v>
      </c>
      <c r="M348" s="0"/>
      <c r="N348" s="57" t="n">
        <v>526</v>
      </c>
      <c r="O348" s="57" t="s">
        <v>1576</v>
      </c>
      <c r="Q348" s="57" t="s">
        <v>1397</v>
      </c>
      <c r="R348" s="57" t="s">
        <v>776</v>
      </c>
    </row>
    <row r="349" customFormat="false" ht="12.75" hidden="false" customHeight="false" outlineLevel="0" collapsed="false">
      <c r="C349" s="58" t="s">
        <v>1579</v>
      </c>
      <c r="M349" s="0"/>
      <c r="N349" s="57" t="n">
        <v>528</v>
      </c>
      <c r="O349" s="57" t="s">
        <v>1576</v>
      </c>
      <c r="Q349" s="57" t="s">
        <v>530</v>
      </c>
    </row>
    <row r="350" customFormat="false" ht="12.75" hidden="false" customHeight="false" outlineLevel="0" collapsed="false">
      <c r="C350" s="58" t="s">
        <v>1580</v>
      </c>
      <c r="M350" s="0"/>
      <c r="N350" s="57" t="n">
        <v>529</v>
      </c>
      <c r="O350" s="57" t="s">
        <v>1576</v>
      </c>
      <c r="Q350" s="57" t="s">
        <v>530</v>
      </c>
      <c r="R350" s="57" t="s">
        <v>776</v>
      </c>
    </row>
    <row r="351" customFormat="false" ht="12.75" hidden="false" customHeight="false" outlineLevel="0" collapsed="false">
      <c r="C351" s="58" t="s">
        <v>1581</v>
      </c>
      <c r="M351" s="0"/>
      <c r="N351" s="57" t="n">
        <v>530</v>
      </c>
      <c r="O351" s="57" t="s">
        <v>1576</v>
      </c>
      <c r="Q351" s="57" t="s">
        <v>533</v>
      </c>
    </row>
    <row r="352" customFormat="false" ht="12.75" hidden="false" customHeight="false" outlineLevel="0" collapsed="false">
      <c r="C352" s="58" t="s">
        <v>1582</v>
      </c>
      <c r="M352" s="0"/>
      <c r="N352" s="57" t="n">
        <v>531</v>
      </c>
      <c r="O352" s="57" t="s">
        <v>1576</v>
      </c>
      <c r="Q352" s="57" t="s">
        <v>533</v>
      </c>
      <c r="R352" s="57" t="s">
        <v>776</v>
      </c>
    </row>
    <row r="353" customFormat="false" ht="12.75" hidden="false" customHeight="false" outlineLevel="0" collapsed="false">
      <c r="C353" s="58" t="s">
        <v>1583</v>
      </c>
      <c r="M353" s="0"/>
      <c r="N353" s="57" t="n">
        <v>532</v>
      </c>
      <c r="O353" s="57" t="s">
        <v>1576</v>
      </c>
      <c r="Q353" s="57" t="s">
        <v>189</v>
      </c>
    </row>
    <row r="354" customFormat="false" ht="12.75" hidden="false" customHeight="false" outlineLevel="0" collapsed="false">
      <c r="C354" s="58" t="s">
        <v>1584</v>
      </c>
      <c r="M354" s="0"/>
      <c r="N354" s="57" t="n">
        <v>533</v>
      </c>
      <c r="O354" s="57" t="s">
        <v>1576</v>
      </c>
      <c r="Q354" s="57" t="s">
        <v>189</v>
      </c>
      <c r="R354" s="57" t="s">
        <v>776</v>
      </c>
    </row>
    <row r="355" customFormat="false" ht="12.75" hidden="false" customHeight="false" outlineLevel="0" collapsed="false">
      <c r="C355" s="58" t="s">
        <v>1585</v>
      </c>
      <c r="M355" s="0"/>
      <c r="N355" s="57" t="n">
        <v>534</v>
      </c>
      <c r="O355" s="57" t="s">
        <v>1586</v>
      </c>
    </row>
    <row r="356" customFormat="false" ht="12.75" hidden="false" customHeight="false" outlineLevel="0" collapsed="false">
      <c r="C356" s="58" t="s">
        <v>1587</v>
      </c>
      <c r="M356" s="0"/>
      <c r="N356" s="57" t="n">
        <v>535</v>
      </c>
      <c r="O356" s="57" t="s">
        <v>1586</v>
      </c>
      <c r="Q356" s="57" t="s">
        <v>1588</v>
      </c>
    </row>
    <row r="357" customFormat="false" ht="12.75" hidden="false" customHeight="false" outlineLevel="0" collapsed="false">
      <c r="C357" s="58" t="s">
        <v>1589</v>
      </c>
      <c r="M357" s="0"/>
      <c r="N357" s="57" t="n">
        <v>541</v>
      </c>
      <c r="O357" s="57" t="s">
        <v>1590</v>
      </c>
    </row>
    <row r="358" customFormat="false" ht="12.75" hidden="false" customHeight="false" outlineLevel="0" collapsed="false">
      <c r="C358" s="58" t="s">
        <v>1591</v>
      </c>
      <c r="M358" s="0"/>
      <c r="N358" s="57" t="n">
        <v>542</v>
      </c>
      <c r="O358" s="57" t="s">
        <v>1590</v>
      </c>
      <c r="Q358" s="57" t="s">
        <v>1135</v>
      </c>
    </row>
    <row r="359" customFormat="false" ht="12.75" hidden="false" customHeight="false" outlineLevel="0" collapsed="false">
      <c r="C359" s="58" t="s">
        <v>1592</v>
      </c>
      <c r="M359" s="0"/>
      <c r="N359" s="57" t="n">
        <v>543</v>
      </c>
      <c r="O359" s="57" t="s">
        <v>1590</v>
      </c>
      <c r="Q359" s="57" t="s">
        <v>1135</v>
      </c>
      <c r="R359" s="57" t="s">
        <v>33</v>
      </c>
    </row>
    <row r="360" customFormat="false" ht="12.75" hidden="false" customHeight="false" outlineLevel="0" collapsed="false">
      <c r="C360" s="58" t="s">
        <v>1593</v>
      </c>
      <c r="M360" s="0"/>
      <c r="N360" s="57" t="n">
        <v>546</v>
      </c>
      <c r="O360" s="57" t="s">
        <v>1590</v>
      </c>
      <c r="Q360" s="57" t="s">
        <v>368</v>
      </c>
    </row>
    <row r="361" customFormat="false" ht="12.75" hidden="false" customHeight="false" outlineLevel="0" collapsed="false">
      <c r="C361" s="58" t="s">
        <v>1594</v>
      </c>
      <c r="M361" s="0"/>
      <c r="N361" s="57" t="n">
        <v>547</v>
      </c>
      <c r="O361" s="57" t="s">
        <v>1590</v>
      </c>
      <c r="Q361" s="57" t="s">
        <v>368</v>
      </c>
      <c r="R361" s="57" t="s">
        <v>371</v>
      </c>
    </row>
    <row r="362" customFormat="false" ht="12.75" hidden="false" customHeight="false" outlineLevel="0" collapsed="false">
      <c r="C362" s="58" t="s">
        <v>1595</v>
      </c>
      <c r="M362" s="0"/>
      <c r="N362" s="57" t="n">
        <v>548</v>
      </c>
      <c r="O362" s="57" t="s">
        <v>1596</v>
      </c>
    </row>
    <row r="363" customFormat="false" ht="12.75" hidden="false" customHeight="false" outlineLevel="0" collapsed="false">
      <c r="C363" s="58" t="s">
        <v>1597</v>
      </c>
      <c r="M363" s="0"/>
      <c r="N363" s="57" t="n">
        <v>549</v>
      </c>
      <c r="O363" s="57" t="s">
        <v>1598</v>
      </c>
    </row>
    <row r="364" customFormat="false" ht="12.75" hidden="false" customHeight="false" outlineLevel="0" collapsed="false">
      <c r="C364" s="58" t="s">
        <v>1599</v>
      </c>
      <c r="M364" s="0"/>
      <c r="N364" s="57" t="n">
        <v>551</v>
      </c>
      <c r="O364" s="57" t="s">
        <v>1598</v>
      </c>
      <c r="Q364" s="57" t="s">
        <v>1600</v>
      </c>
    </row>
    <row r="365" customFormat="false" ht="12.75" hidden="false" customHeight="false" outlineLevel="0" collapsed="false">
      <c r="C365" s="58" t="s">
        <v>1601</v>
      </c>
      <c r="M365" s="0"/>
      <c r="N365" s="57" t="n">
        <v>552</v>
      </c>
      <c r="O365" s="57" t="s">
        <v>1598</v>
      </c>
      <c r="Q365" s="57" t="s">
        <v>1600</v>
      </c>
      <c r="R365" s="57" t="s">
        <v>706</v>
      </c>
    </row>
    <row r="366" customFormat="false" ht="12.75" hidden="false" customHeight="false" outlineLevel="0" collapsed="false">
      <c r="C366" s="58" t="s">
        <v>1602</v>
      </c>
      <c r="M366" s="0"/>
      <c r="N366" s="57" t="n">
        <v>554</v>
      </c>
      <c r="O366" s="57" t="s">
        <v>1598</v>
      </c>
      <c r="Q366" s="57" t="s">
        <v>1603</v>
      </c>
    </row>
    <row r="367" customFormat="false" ht="12.75" hidden="false" customHeight="false" outlineLevel="0" collapsed="false">
      <c r="C367" s="58" t="s">
        <v>1604</v>
      </c>
      <c r="M367" s="0"/>
      <c r="N367" s="57" t="n">
        <v>555</v>
      </c>
      <c r="O367" s="57" t="s">
        <v>1598</v>
      </c>
      <c r="Q367" s="57" t="s">
        <v>1603</v>
      </c>
      <c r="R367" s="57" t="s">
        <v>810</v>
      </c>
    </row>
    <row r="368" customFormat="false" ht="12.75" hidden="false" customHeight="false" outlineLevel="0" collapsed="false">
      <c r="C368" s="58" t="s">
        <v>1605</v>
      </c>
      <c r="M368" s="0"/>
      <c r="N368" s="57" t="n">
        <v>560</v>
      </c>
      <c r="O368" s="57" t="s">
        <v>1598</v>
      </c>
      <c r="Q368" s="57" t="s">
        <v>821</v>
      </c>
    </row>
    <row r="369" customFormat="false" ht="12.75" hidden="false" customHeight="false" outlineLevel="0" collapsed="false">
      <c r="C369" s="58" t="s">
        <v>1606</v>
      </c>
      <c r="M369" s="0"/>
      <c r="N369" s="57" t="n">
        <v>561</v>
      </c>
      <c r="O369" s="57" t="s">
        <v>1598</v>
      </c>
      <c r="Q369" s="57" t="s">
        <v>821</v>
      </c>
      <c r="R369" s="57" t="s">
        <v>824</v>
      </c>
    </row>
    <row r="370" customFormat="false" ht="12.75" hidden="false" customHeight="false" outlineLevel="0" collapsed="false">
      <c r="C370" s="58" t="s">
        <v>1607</v>
      </c>
      <c r="M370" s="0"/>
      <c r="N370" s="57" t="n">
        <v>562</v>
      </c>
      <c r="O370" s="57" t="s">
        <v>1598</v>
      </c>
      <c r="Q370" s="57" t="s">
        <v>826</v>
      </c>
    </row>
    <row r="371" customFormat="false" ht="12.75" hidden="false" customHeight="false" outlineLevel="0" collapsed="false">
      <c r="C371" s="58" t="s">
        <v>1608</v>
      </c>
      <c r="M371" s="0"/>
      <c r="N371" s="57" t="n">
        <v>563</v>
      </c>
      <c r="O371" s="57" t="s">
        <v>1598</v>
      </c>
      <c r="Q371" s="57" t="s">
        <v>826</v>
      </c>
      <c r="R371" s="57" t="s">
        <v>824</v>
      </c>
    </row>
    <row r="372" customFormat="false" ht="12.75" hidden="false" customHeight="false" outlineLevel="0" collapsed="false">
      <c r="C372" s="58" t="s">
        <v>1609</v>
      </c>
      <c r="M372" s="0"/>
      <c r="N372" s="57" t="n">
        <v>564</v>
      </c>
      <c r="O372" s="57" t="s">
        <v>1598</v>
      </c>
      <c r="Q372" s="57" t="s">
        <v>829</v>
      </c>
    </row>
    <row r="373" customFormat="false" ht="12.75" hidden="false" customHeight="false" outlineLevel="0" collapsed="false">
      <c r="C373" s="58" t="s">
        <v>1610</v>
      </c>
      <c r="M373" s="0"/>
      <c r="N373" s="57" t="n">
        <v>565</v>
      </c>
      <c r="O373" s="57" t="s">
        <v>1598</v>
      </c>
      <c r="Q373" s="57" t="s">
        <v>829</v>
      </c>
      <c r="R373" s="57" t="s">
        <v>824</v>
      </c>
    </row>
    <row r="374" customFormat="false" ht="12.75" hidden="false" customHeight="false" outlineLevel="0" collapsed="false">
      <c r="C374" s="58" t="s">
        <v>1611</v>
      </c>
      <c r="M374" s="0"/>
      <c r="N374" s="57" t="n">
        <v>597</v>
      </c>
      <c r="O374" s="57" t="s">
        <v>1598</v>
      </c>
      <c r="Q374" s="57" t="s">
        <v>443</v>
      </c>
    </row>
    <row r="375" customFormat="false" ht="12.75" hidden="false" customHeight="false" outlineLevel="0" collapsed="false">
      <c r="C375" s="58" t="s">
        <v>1612</v>
      </c>
      <c r="M375" s="0"/>
      <c r="N375" s="57" t="n">
        <v>600</v>
      </c>
      <c r="O375" s="57" t="s">
        <v>1613</v>
      </c>
    </row>
    <row r="376" customFormat="false" ht="12.75" hidden="false" customHeight="false" outlineLevel="0" collapsed="false">
      <c r="C376" s="58" t="s">
        <v>1614</v>
      </c>
      <c r="M376" s="0"/>
      <c r="N376" s="57" t="n">
        <v>602</v>
      </c>
      <c r="O376" s="57" t="s">
        <v>1613</v>
      </c>
      <c r="Q376" s="57" t="s">
        <v>1615</v>
      </c>
    </row>
    <row r="377" customFormat="false" ht="12.75" hidden="false" customHeight="false" outlineLevel="0" collapsed="false">
      <c r="C377" s="58" t="s">
        <v>1616</v>
      </c>
      <c r="M377" s="0"/>
      <c r="N377" s="57" t="n">
        <v>603</v>
      </c>
      <c r="O377" s="57" t="s">
        <v>1613</v>
      </c>
      <c r="Q377" s="57" t="s">
        <v>1615</v>
      </c>
      <c r="R377" s="57" t="s">
        <v>1617</v>
      </c>
    </row>
    <row r="378" customFormat="false" ht="12.75" hidden="false" customHeight="false" outlineLevel="0" collapsed="false">
      <c r="C378" s="58" t="s">
        <v>1618</v>
      </c>
      <c r="M378" s="0"/>
      <c r="N378" s="57" t="n">
        <v>607</v>
      </c>
      <c r="O378" s="57" t="s">
        <v>1613</v>
      </c>
      <c r="Q378" s="57" t="s">
        <v>1615</v>
      </c>
      <c r="R378" s="57" t="s">
        <v>908</v>
      </c>
    </row>
    <row r="379" customFormat="false" ht="12.75" hidden="false" customHeight="false" outlineLevel="0" collapsed="false">
      <c r="C379" s="58" t="s">
        <v>1619</v>
      </c>
      <c r="M379" s="0"/>
      <c r="N379" s="57" t="n">
        <v>609</v>
      </c>
      <c r="O379" s="57" t="s">
        <v>1613</v>
      </c>
      <c r="Q379" s="57" t="s">
        <v>1615</v>
      </c>
      <c r="R379" s="57" t="s">
        <v>1620</v>
      </c>
    </row>
    <row r="380" customFormat="false" ht="12.75" hidden="false" customHeight="false" outlineLevel="0" collapsed="false">
      <c r="C380" s="58" t="s">
        <v>1621</v>
      </c>
      <c r="M380" s="0"/>
      <c r="N380" s="57" t="n">
        <v>621</v>
      </c>
      <c r="O380" s="57" t="s">
        <v>1613</v>
      </c>
      <c r="Q380" s="57" t="s">
        <v>1622</v>
      </c>
    </row>
    <row r="381" customFormat="false" ht="12.75" hidden="false" customHeight="false" outlineLevel="0" collapsed="false">
      <c r="C381" s="58" t="s">
        <v>1623</v>
      </c>
      <c r="M381" s="0"/>
      <c r="N381" s="57" t="n">
        <v>622</v>
      </c>
      <c r="O381" s="57" t="s">
        <v>1613</v>
      </c>
      <c r="Q381" s="57" t="s">
        <v>1622</v>
      </c>
      <c r="R381" s="57" t="s">
        <v>938</v>
      </c>
    </row>
    <row r="382" customFormat="false" ht="12.75" hidden="false" customHeight="false" outlineLevel="0" collapsed="false">
      <c r="C382" s="58" t="s">
        <v>1624</v>
      </c>
      <c r="M382" s="0"/>
      <c r="N382" s="57" t="n">
        <v>624</v>
      </c>
      <c r="O382" s="57" t="s">
        <v>1613</v>
      </c>
      <c r="Q382" s="57" t="s">
        <v>943</v>
      </c>
    </row>
    <row r="383" customFormat="false" ht="12.75" hidden="false" customHeight="false" outlineLevel="0" collapsed="false">
      <c r="C383" s="58" t="s">
        <v>1625</v>
      </c>
      <c r="M383" s="0"/>
      <c r="N383" s="57" t="n">
        <v>625</v>
      </c>
      <c r="O383" s="57" t="s">
        <v>1613</v>
      </c>
      <c r="Q383" s="57" t="s">
        <v>943</v>
      </c>
      <c r="R383" s="57" t="s">
        <v>938</v>
      </c>
    </row>
    <row r="384" customFormat="false" ht="12.75" hidden="false" customHeight="false" outlineLevel="0" collapsed="false">
      <c r="C384" s="58" t="s">
        <v>1626</v>
      </c>
      <c r="M384" s="0"/>
      <c r="N384" s="57" t="n">
        <v>626</v>
      </c>
      <c r="O384" s="57" t="s">
        <v>1613</v>
      </c>
      <c r="Q384" s="57" t="s">
        <v>946</v>
      </c>
    </row>
    <row r="385" customFormat="false" ht="12.75" hidden="false" customHeight="false" outlineLevel="0" collapsed="false">
      <c r="C385" s="58" t="s">
        <v>1627</v>
      </c>
      <c r="M385" s="0"/>
      <c r="N385" s="57" t="n">
        <v>627</v>
      </c>
      <c r="O385" s="57" t="s">
        <v>1613</v>
      </c>
      <c r="Q385" s="57" t="s">
        <v>946</v>
      </c>
      <c r="R385" s="57" t="s">
        <v>938</v>
      </c>
    </row>
    <row r="386" customFormat="false" ht="12.75" hidden="false" customHeight="false" outlineLevel="0" collapsed="false">
      <c r="C386" s="58" t="s">
        <v>1628</v>
      </c>
      <c r="M386" s="0"/>
      <c r="N386" s="57" t="n">
        <v>629</v>
      </c>
      <c r="O386" s="57" t="s">
        <v>1613</v>
      </c>
      <c r="Q386" s="57" t="s">
        <v>952</v>
      </c>
    </row>
    <row r="387" customFormat="false" ht="12.75" hidden="false" customHeight="false" outlineLevel="0" collapsed="false">
      <c r="C387" s="58" t="s">
        <v>1629</v>
      </c>
      <c r="M387" s="0"/>
      <c r="N387" s="57" t="n">
        <v>630</v>
      </c>
      <c r="O387" s="57" t="s">
        <v>1613</v>
      </c>
      <c r="Q387" s="57" t="s">
        <v>952</v>
      </c>
      <c r="R387" s="57" t="s">
        <v>938</v>
      </c>
    </row>
    <row r="388" customFormat="false" ht="12.75" hidden="false" customHeight="false" outlineLevel="0" collapsed="false">
      <c r="C388" s="58" t="s">
        <v>1630</v>
      </c>
      <c r="M388" s="0"/>
      <c r="N388" s="57" t="n">
        <v>631</v>
      </c>
      <c r="O388" s="57" t="s">
        <v>1613</v>
      </c>
      <c r="Q388" s="57" t="s">
        <v>955</v>
      </c>
    </row>
    <row r="389" customFormat="false" ht="12.75" hidden="false" customHeight="false" outlineLevel="0" collapsed="false">
      <c r="C389" s="58" t="s">
        <v>1631</v>
      </c>
      <c r="M389" s="0"/>
      <c r="N389" s="57" t="n">
        <v>632</v>
      </c>
      <c r="O389" s="57" t="s">
        <v>1613</v>
      </c>
      <c r="Q389" s="57" t="s">
        <v>955</v>
      </c>
      <c r="R389" s="57" t="s">
        <v>938</v>
      </c>
    </row>
    <row r="390" customFormat="false" ht="12.75" hidden="false" customHeight="false" outlineLevel="0" collapsed="false">
      <c r="C390" s="58" t="s">
        <v>1632</v>
      </c>
      <c r="M390" s="0"/>
      <c r="N390" s="57" t="n">
        <v>634</v>
      </c>
      <c r="O390" s="57" t="s">
        <v>1613</v>
      </c>
      <c r="Q390" s="57" t="s">
        <v>961</v>
      </c>
    </row>
    <row r="391" customFormat="false" ht="12.75" hidden="false" customHeight="false" outlineLevel="0" collapsed="false">
      <c r="C391" s="58" t="s">
        <v>1633</v>
      </c>
      <c r="M391" s="0"/>
      <c r="N391" s="57" t="n">
        <v>635</v>
      </c>
      <c r="O391" s="57" t="s">
        <v>1613</v>
      </c>
      <c r="Q391" s="57" t="s">
        <v>961</v>
      </c>
      <c r="R391" s="57" t="s">
        <v>938</v>
      </c>
    </row>
    <row r="392" customFormat="false" ht="12.75" hidden="false" customHeight="false" outlineLevel="0" collapsed="false">
      <c r="C392" s="58" t="s">
        <v>1634</v>
      </c>
      <c r="M392" s="0"/>
      <c r="N392" s="57" t="n">
        <v>637</v>
      </c>
      <c r="O392" s="57" t="s">
        <v>1613</v>
      </c>
      <c r="Q392" s="57" t="s">
        <v>967</v>
      </c>
    </row>
    <row r="393" customFormat="false" ht="12.75" hidden="false" customHeight="false" outlineLevel="0" collapsed="false">
      <c r="C393" s="58" t="s">
        <v>1635</v>
      </c>
      <c r="M393" s="0"/>
      <c r="N393" s="57" t="n">
        <v>638</v>
      </c>
      <c r="O393" s="57" t="s">
        <v>1613</v>
      </c>
      <c r="Q393" s="57" t="s">
        <v>967</v>
      </c>
      <c r="R393" s="57" t="s">
        <v>938</v>
      </c>
    </row>
    <row r="394" customFormat="false" ht="12.75" hidden="false" customHeight="false" outlineLevel="0" collapsed="false">
      <c r="C394" s="58" t="s">
        <v>1636</v>
      </c>
      <c r="M394" s="0"/>
      <c r="N394" s="57" t="n">
        <v>639</v>
      </c>
      <c r="O394" s="57" t="s">
        <v>1613</v>
      </c>
      <c r="Q394" s="57" t="s">
        <v>970</v>
      </c>
    </row>
    <row r="395" customFormat="false" ht="12.75" hidden="false" customHeight="false" outlineLevel="0" collapsed="false">
      <c r="C395" s="58" t="s">
        <v>1637</v>
      </c>
      <c r="M395" s="0"/>
      <c r="N395" s="57" t="n">
        <v>640</v>
      </c>
      <c r="O395" s="57" t="s">
        <v>1613</v>
      </c>
      <c r="Q395" s="57" t="s">
        <v>970</v>
      </c>
      <c r="R395" s="57" t="s">
        <v>938</v>
      </c>
    </row>
    <row r="396" customFormat="false" ht="12.75" hidden="false" customHeight="false" outlineLevel="0" collapsed="false">
      <c r="C396" s="58" t="s">
        <v>1638</v>
      </c>
      <c r="M396" s="0"/>
      <c r="N396" s="57" t="n">
        <v>642</v>
      </c>
      <c r="O396" s="57" t="s">
        <v>1613</v>
      </c>
      <c r="Q396" s="57" t="s">
        <v>976</v>
      </c>
    </row>
    <row r="397" customFormat="false" ht="12.75" hidden="false" customHeight="false" outlineLevel="0" collapsed="false">
      <c r="C397" s="58" t="s">
        <v>1639</v>
      </c>
      <c r="M397" s="0"/>
      <c r="N397" s="57" t="n">
        <v>643</v>
      </c>
      <c r="O397" s="57" t="s">
        <v>1613</v>
      </c>
      <c r="Q397" s="57" t="s">
        <v>976</v>
      </c>
      <c r="R397" s="57" t="s">
        <v>938</v>
      </c>
    </row>
    <row r="398" customFormat="false" ht="12.75" hidden="false" customHeight="false" outlineLevel="0" collapsed="false">
      <c r="C398" s="58" t="s">
        <v>1640</v>
      </c>
      <c r="M398" s="0"/>
      <c r="N398" s="57" t="n">
        <v>644</v>
      </c>
      <c r="O398" s="57" t="s">
        <v>1613</v>
      </c>
      <c r="Q398" s="57" t="s">
        <v>979</v>
      </c>
    </row>
    <row r="399" customFormat="false" ht="12.75" hidden="false" customHeight="false" outlineLevel="0" collapsed="false">
      <c r="C399" s="58" t="s">
        <v>1641</v>
      </c>
      <c r="M399" s="0"/>
      <c r="N399" s="57" t="n">
        <v>645</v>
      </c>
      <c r="O399" s="57" t="s">
        <v>1613</v>
      </c>
      <c r="Q399" s="57" t="s">
        <v>979</v>
      </c>
      <c r="R399" s="57" t="s">
        <v>938</v>
      </c>
    </row>
    <row r="400" customFormat="false" ht="12.75" hidden="false" customHeight="false" outlineLevel="0" collapsed="false">
      <c r="C400" s="58" t="s">
        <v>1642</v>
      </c>
      <c r="M400" s="0"/>
      <c r="N400" s="57" t="n">
        <v>647</v>
      </c>
      <c r="O400" s="57" t="s">
        <v>1613</v>
      </c>
      <c r="Q400" s="57" t="s">
        <v>985</v>
      </c>
    </row>
    <row r="401" customFormat="false" ht="12.75" hidden="false" customHeight="false" outlineLevel="0" collapsed="false">
      <c r="C401" s="58" t="s">
        <v>1643</v>
      </c>
      <c r="M401" s="0"/>
      <c r="N401" s="57" t="n">
        <v>648</v>
      </c>
      <c r="O401" s="57" t="s">
        <v>1613</v>
      </c>
      <c r="Q401" s="57" t="s">
        <v>985</v>
      </c>
      <c r="R401" s="57" t="s">
        <v>938</v>
      </c>
    </row>
    <row r="402" customFormat="false" ht="12.75" hidden="false" customHeight="false" outlineLevel="0" collapsed="false">
      <c r="C402" s="58" t="s">
        <v>1644</v>
      </c>
      <c r="M402" s="0"/>
      <c r="N402" s="57" t="n">
        <v>649</v>
      </c>
      <c r="O402" s="57" t="s">
        <v>1613</v>
      </c>
      <c r="Q402" s="57" t="s">
        <v>988</v>
      </c>
    </row>
    <row r="403" customFormat="false" ht="12.75" hidden="false" customHeight="false" outlineLevel="0" collapsed="false">
      <c r="C403" s="58" t="s">
        <v>1645</v>
      </c>
      <c r="M403" s="0"/>
      <c r="N403" s="57" t="n">
        <v>650</v>
      </c>
      <c r="O403" s="57" t="s">
        <v>1613</v>
      </c>
      <c r="Q403" s="57" t="s">
        <v>988</v>
      </c>
      <c r="R403" s="57" t="s">
        <v>938</v>
      </c>
    </row>
    <row r="404" customFormat="false" ht="12.75" hidden="false" customHeight="false" outlineLevel="0" collapsed="false">
      <c r="C404" s="58" t="s">
        <v>1646</v>
      </c>
      <c r="M404" s="0"/>
      <c r="N404" s="57" t="n">
        <v>651</v>
      </c>
      <c r="O404" s="57" t="s">
        <v>1613</v>
      </c>
      <c r="Q404" s="57" t="s">
        <v>991</v>
      </c>
    </row>
    <row r="405" customFormat="false" ht="12.75" hidden="false" customHeight="false" outlineLevel="0" collapsed="false">
      <c r="C405" s="58" t="s">
        <v>1647</v>
      </c>
      <c r="M405" s="0"/>
      <c r="N405" s="57" t="n">
        <v>652</v>
      </c>
      <c r="O405" s="57" t="s">
        <v>1613</v>
      </c>
      <c r="Q405" s="57" t="s">
        <v>991</v>
      </c>
      <c r="R405" s="57" t="s">
        <v>938</v>
      </c>
    </row>
    <row r="406" customFormat="false" ht="12.75" hidden="false" customHeight="false" outlineLevel="0" collapsed="false">
      <c r="C406" s="58" t="s">
        <v>1648</v>
      </c>
      <c r="M406" s="0"/>
      <c r="N406" s="57" t="n">
        <v>653</v>
      </c>
      <c r="O406" s="57" t="s">
        <v>1613</v>
      </c>
      <c r="Q406" s="57" t="s">
        <v>994</v>
      </c>
    </row>
    <row r="407" customFormat="false" ht="12.75" hidden="false" customHeight="false" outlineLevel="0" collapsed="false">
      <c r="C407" s="58" t="s">
        <v>1649</v>
      </c>
      <c r="M407" s="0"/>
      <c r="N407" s="57" t="n">
        <v>654</v>
      </c>
      <c r="O407" s="57" t="s">
        <v>1613</v>
      </c>
      <c r="Q407" s="57" t="s">
        <v>994</v>
      </c>
      <c r="R407" s="57" t="s">
        <v>938</v>
      </c>
    </row>
    <row r="408" customFormat="false" ht="12.75" hidden="false" customHeight="false" outlineLevel="0" collapsed="false">
      <c r="C408" s="58" t="s">
        <v>1650</v>
      </c>
      <c r="M408" s="0"/>
      <c r="N408" s="57" t="n">
        <v>655</v>
      </c>
      <c r="O408" s="57" t="s">
        <v>1613</v>
      </c>
      <c r="Q408" s="57" t="s">
        <v>997</v>
      </c>
    </row>
    <row r="409" customFormat="false" ht="12.75" hidden="false" customHeight="false" outlineLevel="0" collapsed="false">
      <c r="C409" s="58" t="s">
        <v>1651</v>
      </c>
      <c r="M409" s="0"/>
      <c r="N409" s="57" t="n">
        <v>656</v>
      </c>
      <c r="O409" s="57" t="s">
        <v>1613</v>
      </c>
      <c r="Q409" s="57" t="s">
        <v>997</v>
      </c>
      <c r="R409" s="57" t="s">
        <v>938</v>
      </c>
    </row>
    <row r="410" customFormat="false" ht="12.75" hidden="false" customHeight="false" outlineLevel="0" collapsed="false">
      <c r="C410" s="58" t="s">
        <v>1652</v>
      </c>
      <c r="M410" s="0"/>
      <c r="N410" s="57" t="n">
        <v>657</v>
      </c>
      <c r="O410" s="57" t="s">
        <v>1613</v>
      </c>
      <c r="Q410" s="57" t="s">
        <v>1000</v>
      </c>
    </row>
    <row r="411" customFormat="false" ht="12.75" hidden="false" customHeight="false" outlineLevel="0" collapsed="false">
      <c r="C411" s="58" t="s">
        <v>1653</v>
      </c>
      <c r="M411" s="0"/>
      <c r="N411" s="57" t="n">
        <v>658</v>
      </c>
      <c r="O411" s="57" t="s">
        <v>1613</v>
      </c>
      <c r="Q411" s="57" t="s">
        <v>1000</v>
      </c>
      <c r="R411" s="57" t="s">
        <v>938</v>
      </c>
    </row>
    <row r="412" customFormat="false" ht="12.75" hidden="false" customHeight="false" outlineLevel="0" collapsed="false">
      <c r="C412" s="58" t="s">
        <v>1654</v>
      </c>
      <c r="M412" s="0"/>
      <c r="N412" s="57" t="n">
        <v>659</v>
      </c>
      <c r="O412" s="57" t="s">
        <v>1613</v>
      </c>
      <c r="Q412" s="57" t="s">
        <v>1655</v>
      </c>
    </row>
    <row r="413" customFormat="false" ht="12.75" hidden="false" customHeight="false" outlineLevel="0" collapsed="false">
      <c r="C413" s="58" t="s">
        <v>1656</v>
      </c>
      <c r="M413" s="0"/>
      <c r="N413" s="57" t="n">
        <v>660</v>
      </c>
      <c r="O413" s="57" t="s">
        <v>1613</v>
      </c>
      <c r="Q413" s="57" t="s">
        <v>1655</v>
      </c>
      <c r="R413" s="57" t="s">
        <v>938</v>
      </c>
    </row>
    <row r="414" customFormat="false" ht="12.75" hidden="false" customHeight="false" outlineLevel="0" collapsed="false">
      <c r="C414" s="58" t="s">
        <v>1657</v>
      </c>
      <c r="M414" s="0"/>
      <c r="N414" s="57" t="n">
        <v>662</v>
      </c>
      <c r="O414" s="57" t="s">
        <v>1613</v>
      </c>
      <c r="Q414" s="57" t="s">
        <v>1009</v>
      </c>
    </row>
    <row r="415" customFormat="false" ht="12.75" hidden="false" customHeight="false" outlineLevel="0" collapsed="false">
      <c r="C415" s="58" t="s">
        <v>1658</v>
      </c>
      <c r="M415" s="0"/>
      <c r="N415" s="57" t="n">
        <v>663</v>
      </c>
      <c r="O415" s="57" t="s">
        <v>1613</v>
      </c>
      <c r="Q415" s="57" t="s">
        <v>1009</v>
      </c>
      <c r="R415" s="57" t="s">
        <v>938</v>
      </c>
    </row>
    <row r="416" customFormat="false" ht="12.75" hidden="false" customHeight="false" outlineLevel="0" collapsed="false">
      <c r="C416" s="58" t="s">
        <v>1659</v>
      </c>
      <c r="M416" s="0"/>
      <c r="N416" s="57" t="n">
        <v>664</v>
      </c>
      <c r="O416" s="57" t="s">
        <v>1613</v>
      </c>
      <c r="Q416" s="57" t="s">
        <v>1012</v>
      </c>
    </row>
    <row r="417" customFormat="false" ht="12.75" hidden="false" customHeight="false" outlineLevel="0" collapsed="false">
      <c r="C417" s="58" t="s">
        <v>1660</v>
      </c>
      <c r="M417" s="0"/>
      <c r="N417" s="57" t="n">
        <v>665</v>
      </c>
      <c r="O417" s="57" t="s">
        <v>1613</v>
      </c>
      <c r="Q417" s="57" t="s">
        <v>1012</v>
      </c>
      <c r="R417" s="57" t="s">
        <v>938</v>
      </c>
    </row>
    <row r="418" customFormat="false" ht="12.75" hidden="false" customHeight="false" outlineLevel="0" collapsed="false">
      <c r="C418" s="58" t="s">
        <v>1661</v>
      </c>
      <c r="M418" s="0"/>
      <c r="N418" s="57" t="n">
        <v>666</v>
      </c>
      <c r="O418" s="57" t="s">
        <v>1613</v>
      </c>
      <c r="Q418" s="57" t="s">
        <v>1015</v>
      </c>
    </row>
    <row r="419" customFormat="false" ht="12.75" hidden="false" customHeight="false" outlineLevel="0" collapsed="false">
      <c r="C419" s="58" t="s">
        <v>1662</v>
      </c>
      <c r="M419" s="0"/>
      <c r="N419" s="57" t="n">
        <v>667</v>
      </c>
      <c r="O419" s="57" t="s">
        <v>1613</v>
      </c>
      <c r="Q419" s="57" t="s">
        <v>1015</v>
      </c>
      <c r="R419" s="57" t="s">
        <v>938</v>
      </c>
    </row>
    <row r="420" customFormat="false" ht="12.75" hidden="false" customHeight="false" outlineLevel="0" collapsed="false">
      <c r="C420" s="58" t="s">
        <v>1663</v>
      </c>
      <c r="M420" s="0"/>
      <c r="N420" s="57" t="n">
        <v>671</v>
      </c>
      <c r="O420" s="57" t="s">
        <v>1613</v>
      </c>
      <c r="Q420" s="57" t="s">
        <v>1024</v>
      </c>
    </row>
    <row r="421" customFormat="false" ht="12.75" hidden="false" customHeight="false" outlineLevel="0" collapsed="false">
      <c r="C421" s="58" t="s">
        <v>1664</v>
      </c>
      <c r="M421" s="0"/>
      <c r="N421" s="57" t="n">
        <v>672</v>
      </c>
      <c r="O421" s="57" t="s">
        <v>1613</v>
      </c>
      <c r="Q421" s="57" t="s">
        <v>1024</v>
      </c>
      <c r="R421" s="57" t="s">
        <v>938</v>
      </c>
    </row>
    <row r="422" customFormat="false" ht="12.75" hidden="false" customHeight="false" outlineLevel="0" collapsed="false">
      <c r="C422" s="58" t="s">
        <v>1665</v>
      </c>
      <c r="M422" s="0"/>
      <c r="N422" s="57" t="n">
        <v>673</v>
      </c>
      <c r="O422" s="57" t="s">
        <v>1613</v>
      </c>
      <c r="Q422" s="57" t="s">
        <v>1666</v>
      </c>
    </row>
    <row r="423" customFormat="false" ht="12.75" hidden="false" customHeight="false" outlineLevel="0" collapsed="false">
      <c r="C423" s="58" t="s">
        <v>1667</v>
      </c>
      <c r="M423" s="0"/>
      <c r="N423" s="57" t="n">
        <v>674</v>
      </c>
      <c r="O423" s="57" t="s">
        <v>1613</v>
      </c>
      <c r="Q423" s="57" t="s">
        <v>1666</v>
      </c>
      <c r="R423" s="57" t="s">
        <v>938</v>
      </c>
    </row>
    <row r="424" customFormat="false" ht="12.75" hidden="false" customHeight="false" outlineLevel="0" collapsed="false">
      <c r="C424" s="58" t="s">
        <v>1668</v>
      </c>
      <c r="M424" s="0"/>
      <c r="N424" s="57" t="n">
        <v>676</v>
      </c>
      <c r="O424" s="57" t="s">
        <v>1613</v>
      </c>
      <c r="Q424" s="57" t="s">
        <v>1669</v>
      </c>
    </row>
    <row r="425" customFormat="false" ht="12.75" hidden="false" customHeight="false" outlineLevel="0" collapsed="false">
      <c r="C425" s="58" t="s">
        <v>1670</v>
      </c>
      <c r="M425" s="0"/>
      <c r="N425" s="57" t="n">
        <v>677</v>
      </c>
      <c r="O425" s="57" t="s">
        <v>1613</v>
      </c>
      <c r="Q425" s="57" t="s">
        <v>1669</v>
      </c>
      <c r="R425" s="57" t="s">
        <v>938</v>
      </c>
    </row>
    <row r="426" customFormat="false" ht="12.75" hidden="false" customHeight="false" outlineLevel="0" collapsed="false">
      <c r="C426" s="58" t="s">
        <v>1671</v>
      </c>
      <c r="M426" s="0"/>
      <c r="N426" s="57" t="n">
        <v>678</v>
      </c>
      <c r="O426" s="57" t="s">
        <v>1613</v>
      </c>
      <c r="Q426" s="57" t="s">
        <v>1672</v>
      </c>
    </row>
    <row r="427" customFormat="false" ht="12.75" hidden="false" customHeight="false" outlineLevel="0" collapsed="false">
      <c r="C427" s="58" t="s">
        <v>1673</v>
      </c>
      <c r="M427" s="0"/>
      <c r="N427" s="57" t="n">
        <v>679</v>
      </c>
      <c r="O427" s="57" t="s">
        <v>1613</v>
      </c>
      <c r="Q427" s="57" t="s">
        <v>1672</v>
      </c>
      <c r="R427" s="57" t="s">
        <v>938</v>
      </c>
    </row>
    <row r="428" customFormat="false" ht="12.75" hidden="false" customHeight="false" outlineLevel="0" collapsed="false">
      <c r="C428" s="58" t="s">
        <v>1674</v>
      </c>
      <c r="M428" s="0"/>
      <c r="N428" s="57" t="n">
        <v>680</v>
      </c>
      <c r="O428" s="57" t="s">
        <v>1613</v>
      </c>
      <c r="Q428" s="57" t="s">
        <v>1675</v>
      </c>
    </row>
    <row r="429" customFormat="false" ht="12.75" hidden="false" customHeight="false" outlineLevel="0" collapsed="false">
      <c r="C429" s="58" t="s">
        <v>1676</v>
      </c>
      <c r="M429" s="0"/>
      <c r="N429" s="57" t="n">
        <v>681</v>
      </c>
      <c r="O429" s="57" t="s">
        <v>1613</v>
      </c>
      <c r="Q429" s="57" t="s">
        <v>1675</v>
      </c>
      <c r="R429" s="57" t="s">
        <v>938</v>
      </c>
    </row>
    <row r="430" customFormat="false" ht="12.75" hidden="false" customHeight="false" outlineLevel="0" collapsed="false">
      <c r="C430" s="58" t="s">
        <v>1677</v>
      </c>
      <c r="M430" s="0"/>
      <c r="N430" s="57" t="n">
        <v>682</v>
      </c>
      <c r="O430" s="57" t="s">
        <v>1613</v>
      </c>
      <c r="Q430" s="57" t="s">
        <v>1678</v>
      </c>
    </row>
    <row r="431" customFormat="false" ht="12.75" hidden="false" customHeight="false" outlineLevel="0" collapsed="false">
      <c r="C431" s="58" t="s">
        <v>1679</v>
      </c>
      <c r="M431" s="0"/>
      <c r="N431" s="57" t="n">
        <v>683</v>
      </c>
      <c r="O431" s="57" t="s">
        <v>1613</v>
      </c>
      <c r="Q431" s="57" t="s">
        <v>1678</v>
      </c>
      <c r="R431" s="57" t="s">
        <v>938</v>
      </c>
    </row>
    <row r="432" customFormat="false" ht="12.75" hidden="false" customHeight="false" outlineLevel="0" collapsed="false">
      <c r="C432" s="58" t="s">
        <v>1680</v>
      </c>
      <c r="M432" s="0"/>
      <c r="N432" s="57" t="n">
        <v>701</v>
      </c>
      <c r="O432" s="57" t="s">
        <v>1681</v>
      </c>
    </row>
    <row r="433" customFormat="false" ht="12.75" hidden="false" customHeight="false" outlineLevel="0" collapsed="false">
      <c r="C433" s="58" t="s">
        <v>1682</v>
      </c>
      <c r="M433" s="0"/>
      <c r="N433" s="57" t="n">
        <v>710</v>
      </c>
      <c r="O433" s="57" t="s">
        <v>1681</v>
      </c>
      <c r="Q433" s="57" t="s">
        <v>1400</v>
      </c>
    </row>
    <row r="434" customFormat="false" ht="12.75" hidden="false" customHeight="false" outlineLevel="0" collapsed="false">
      <c r="C434" s="58" t="s">
        <v>1683</v>
      </c>
      <c r="M434" s="0"/>
      <c r="N434" s="57" t="n">
        <v>711</v>
      </c>
      <c r="O434" s="57" t="s">
        <v>1681</v>
      </c>
      <c r="Q434" s="57" t="s">
        <v>1400</v>
      </c>
      <c r="R434" s="57" t="s">
        <v>371</v>
      </c>
    </row>
    <row r="435" customFormat="false" ht="12.75" hidden="false" customHeight="false" outlineLevel="0" collapsed="false">
      <c r="C435" s="58" t="s">
        <v>1684</v>
      </c>
      <c r="M435" s="0"/>
      <c r="N435" s="57" t="n">
        <v>714</v>
      </c>
      <c r="O435" s="57" t="s">
        <v>1681</v>
      </c>
      <c r="Q435" s="57" t="s">
        <v>1341</v>
      </c>
    </row>
    <row r="436" customFormat="false" ht="12.75" hidden="false" customHeight="false" outlineLevel="0" collapsed="false">
      <c r="C436" s="58" t="s">
        <v>1685</v>
      </c>
      <c r="M436" s="0"/>
      <c r="N436" s="57" t="n">
        <v>715</v>
      </c>
      <c r="O436" s="57" t="s">
        <v>1681</v>
      </c>
      <c r="Q436" s="57" t="s">
        <v>1341</v>
      </c>
      <c r="R436" s="57" t="s">
        <v>371</v>
      </c>
    </row>
    <row r="437" customFormat="false" ht="12.75" hidden="false" customHeight="false" outlineLevel="0" collapsed="false">
      <c r="C437" s="58" t="s">
        <v>1686</v>
      </c>
      <c r="M437" s="0"/>
      <c r="N437" s="57" t="n">
        <v>717</v>
      </c>
      <c r="O437" s="57" t="s">
        <v>1681</v>
      </c>
      <c r="Q437" s="57" t="s">
        <v>368</v>
      </c>
    </row>
    <row r="438" customFormat="false" ht="12.75" hidden="false" customHeight="false" outlineLevel="0" collapsed="false">
      <c r="C438" s="58" t="s">
        <v>1687</v>
      </c>
      <c r="M438" s="0"/>
      <c r="N438" s="57" t="n">
        <v>718</v>
      </c>
      <c r="O438" s="57" t="s">
        <v>1681</v>
      </c>
      <c r="Q438" s="57" t="s">
        <v>368</v>
      </c>
      <c r="R438" s="57" t="s">
        <v>371</v>
      </c>
    </row>
    <row r="439" customFormat="false" ht="12.75" hidden="false" customHeight="false" outlineLevel="0" collapsed="false">
      <c r="C439" s="58" t="s">
        <v>1688</v>
      </c>
      <c r="M439" s="0"/>
      <c r="N439" s="57" t="n">
        <v>719</v>
      </c>
      <c r="O439" s="57" t="s">
        <v>1681</v>
      </c>
      <c r="Q439" s="57" t="s">
        <v>1552</v>
      </c>
    </row>
    <row r="440" customFormat="false" ht="12.75" hidden="false" customHeight="false" outlineLevel="0" collapsed="false">
      <c r="C440" s="58" t="s">
        <v>1689</v>
      </c>
      <c r="M440" s="0"/>
      <c r="N440" s="57" t="n">
        <v>720</v>
      </c>
      <c r="O440" s="57" t="s">
        <v>1681</v>
      </c>
      <c r="Q440" s="57" t="s">
        <v>1552</v>
      </c>
      <c r="R440" s="57" t="s">
        <v>371</v>
      </c>
    </row>
    <row r="441" customFormat="false" ht="12.75" hidden="false" customHeight="false" outlineLevel="0" collapsed="false">
      <c r="C441" s="58" t="s">
        <v>1690</v>
      </c>
      <c r="M441" s="0"/>
      <c r="N441" s="57" t="n">
        <v>721</v>
      </c>
      <c r="O441" s="57" t="s">
        <v>1681</v>
      </c>
      <c r="Q441" s="57" t="s">
        <v>1691</v>
      </c>
    </row>
    <row r="442" customFormat="false" ht="12.75" hidden="false" customHeight="false" outlineLevel="0" collapsed="false">
      <c r="C442" s="58" t="s">
        <v>1692</v>
      </c>
      <c r="M442" s="0"/>
      <c r="N442" s="57" t="n">
        <v>722</v>
      </c>
      <c r="O442" s="57" t="s">
        <v>1681</v>
      </c>
      <c r="Q442" s="57" t="s">
        <v>1691</v>
      </c>
      <c r="R442" s="57" t="s">
        <v>371</v>
      </c>
    </row>
    <row r="443" customFormat="false" ht="12.75" hidden="false" customHeight="false" outlineLevel="0" collapsed="false">
      <c r="C443" s="58" t="s">
        <v>1693</v>
      </c>
      <c r="N443" s="57" t="n">
        <v>27</v>
      </c>
      <c r="O443" s="57" t="s">
        <v>1158</v>
      </c>
      <c r="Q443" s="57" t="s">
        <v>1694</v>
      </c>
    </row>
    <row r="444" customFormat="false" ht="12.75" hidden="false" customHeight="false" outlineLevel="0" collapsed="false">
      <c r="C444" s="58" t="s">
        <v>1695</v>
      </c>
      <c r="N444" s="57" t="n">
        <v>28</v>
      </c>
      <c r="O444" s="57" t="s">
        <v>1158</v>
      </c>
      <c r="Q444" s="57" t="s">
        <v>1694</v>
      </c>
      <c r="R444" s="57" t="s">
        <v>64</v>
      </c>
    </row>
    <row r="445" customFormat="false" ht="12.75" hidden="false" customHeight="false" outlineLevel="0" collapsed="false">
      <c r="C445" s="58" t="s">
        <v>1696</v>
      </c>
      <c r="N445" s="57" t="n">
        <v>33</v>
      </c>
      <c r="O445" s="57" t="s">
        <v>1169</v>
      </c>
      <c r="Q445" s="57" t="s">
        <v>1697</v>
      </c>
    </row>
    <row r="446" customFormat="false" ht="12.75" hidden="false" customHeight="false" outlineLevel="0" collapsed="false">
      <c r="C446" s="58" t="s">
        <v>1698</v>
      </c>
      <c r="M446" s="0"/>
      <c r="N446" s="57" t="n">
        <v>50</v>
      </c>
      <c r="O446" s="57" t="s">
        <v>1177</v>
      </c>
      <c r="Q446" s="57" t="s">
        <v>1699</v>
      </c>
    </row>
    <row r="447" customFormat="false" ht="12.75" hidden="false" customHeight="false" outlineLevel="0" collapsed="false">
      <c r="C447" s="58" t="s">
        <v>1700</v>
      </c>
      <c r="M447" s="0"/>
      <c r="N447" s="57" t="n">
        <v>51</v>
      </c>
      <c r="O447" s="57" t="s">
        <v>1177</v>
      </c>
      <c r="Q447" s="57" t="s">
        <v>1701</v>
      </c>
    </row>
    <row r="448" customFormat="false" ht="12.75" hidden="false" customHeight="false" outlineLevel="0" collapsed="false">
      <c r="C448" s="58" t="s">
        <v>1702</v>
      </c>
      <c r="M448" s="0"/>
      <c r="N448" s="57" t="n">
        <v>66</v>
      </c>
      <c r="O448" s="57" t="s">
        <v>1177</v>
      </c>
      <c r="Q448" s="57" t="s">
        <v>1703</v>
      </c>
    </row>
    <row r="449" customFormat="false" ht="12.75" hidden="false" customHeight="false" outlineLevel="0" collapsed="false">
      <c r="C449" s="58" t="s">
        <v>1704</v>
      </c>
      <c r="M449" s="0"/>
      <c r="N449" s="57" t="n">
        <v>71</v>
      </c>
      <c r="O449" s="57" t="s">
        <v>1177</v>
      </c>
      <c r="Q449" s="57" t="s">
        <v>824</v>
      </c>
    </row>
    <row r="450" customFormat="false" ht="12.75" hidden="false" customHeight="false" outlineLevel="0" collapsed="false">
      <c r="C450" s="58" t="s">
        <v>1705</v>
      </c>
      <c r="M450" s="0"/>
      <c r="N450" s="57" t="n">
        <v>78</v>
      </c>
      <c r="O450" s="57" t="s">
        <v>1177</v>
      </c>
      <c r="Q450" s="57" t="s">
        <v>1706</v>
      </c>
    </row>
    <row r="451" customFormat="false" ht="12.75" hidden="false" customHeight="false" outlineLevel="0" collapsed="false">
      <c r="C451" s="58" t="s">
        <v>1707</v>
      </c>
      <c r="M451" s="0"/>
      <c r="N451" s="57" t="n">
        <v>79</v>
      </c>
      <c r="O451" s="57" t="s">
        <v>1177</v>
      </c>
      <c r="Q451" s="57" t="s">
        <v>1706</v>
      </c>
      <c r="R451" s="57" t="s">
        <v>126</v>
      </c>
    </row>
    <row r="452" customFormat="false" ht="12.75" hidden="false" customHeight="false" outlineLevel="0" collapsed="false">
      <c r="C452" s="58" t="s">
        <v>1708</v>
      </c>
      <c r="M452" s="0"/>
      <c r="N452" s="57" t="n">
        <v>93</v>
      </c>
      <c r="O452" s="57" t="s">
        <v>1222</v>
      </c>
      <c r="Q452" s="57" t="s">
        <v>824</v>
      </c>
    </row>
    <row r="453" customFormat="false" ht="12.75" hidden="false" customHeight="false" outlineLevel="0" collapsed="false">
      <c r="C453" s="58" t="s">
        <v>1709</v>
      </c>
      <c r="M453" s="0"/>
      <c r="N453" s="57" t="n">
        <v>94</v>
      </c>
      <c r="O453" s="57" t="s">
        <v>1222</v>
      </c>
      <c r="Q453" s="57" t="s">
        <v>1710</v>
      </c>
    </row>
    <row r="454" customFormat="false" ht="12.75" hidden="false" customHeight="false" outlineLevel="0" collapsed="false">
      <c r="C454" s="58" t="s">
        <v>1711</v>
      </c>
      <c r="M454" s="0"/>
      <c r="N454" s="57" t="n">
        <v>127</v>
      </c>
      <c r="O454" s="57" t="s">
        <v>1256</v>
      </c>
      <c r="Q454" s="57" t="s">
        <v>1712</v>
      </c>
    </row>
    <row r="455" customFormat="false" ht="12.75" hidden="false" customHeight="false" outlineLevel="0" collapsed="false">
      <c r="C455" s="58" t="s">
        <v>1713</v>
      </c>
      <c r="M455" s="0"/>
      <c r="N455" s="57" t="n">
        <v>133</v>
      </c>
      <c r="O455" s="57" t="s">
        <v>1261</v>
      </c>
      <c r="Q455" s="57" t="s">
        <v>1714</v>
      </c>
    </row>
    <row r="456" customFormat="false" ht="12.75" hidden="false" customHeight="false" outlineLevel="0" collapsed="false">
      <c r="C456" s="58" t="s">
        <v>1715</v>
      </c>
      <c r="M456" s="0"/>
      <c r="N456" s="57" t="n">
        <v>147</v>
      </c>
      <c r="O456" s="57" t="s">
        <v>1261</v>
      </c>
      <c r="Q456" s="57" t="s">
        <v>1716</v>
      </c>
    </row>
    <row r="457" customFormat="false" ht="12.75" hidden="false" customHeight="false" outlineLevel="0" collapsed="false">
      <c r="C457" s="58" t="s">
        <v>1717</v>
      </c>
      <c r="M457" s="0"/>
      <c r="N457" s="57" t="n">
        <v>148</v>
      </c>
      <c r="O457" s="57" t="s">
        <v>1261</v>
      </c>
      <c r="Q457" s="57" t="s">
        <v>1718</v>
      </c>
    </row>
    <row r="458" customFormat="false" ht="12.75" hidden="false" customHeight="false" outlineLevel="0" collapsed="false">
      <c r="C458" s="58" t="s">
        <v>1719</v>
      </c>
      <c r="M458" s="0"/>
      <c r="N458" s="57" t="n">
        <v>149</v>
      </c>
      <c r="O458" s="57" t="s">
        <v>1261</v>
      </c>
      <c r="Q458" s="57" t="s">
        <v>1718</v>
      </c>
      <c r="R458" s="57" t="s">
        <v>284</v>
      </c>
    </row>
    <row r="459" customFormat="false" ht="12.75" hidden="false" customHeight="false" outlineLevel="0" collapsed="false">
      <c r="C459" s="58" t="s">
        <v>1720</v>
      </c>
      <c r="M459" s="0"/>
      <c r="N459" s="57" t="n">
        <v>150</v>
      </c>
      <c r="O459" s="57" t="s">
        <v>1261</v>
      </c>
      <c r="Q459" s="57" t="s">
        <v>1721</v>
      </c>
    </row>
    <row r="460" customFormat="false" ht="12.75" hidden="false" customHeight="false" outlineLevel="0" collapsed="false">
      <c r="C460" s="58" t="s">
        <v>1722</v>
      </c>
      <c r="M460" s="0"/>
      <c r="N460" s="57" t="n">
        <v>151</v>
      </c>
      <c r="O460" s="57" t="s">
        <v>1261</v>
      </c>
      <c r="Q460" s="57" t="s">
        <v>1721</v>
      </c>
      <c r="R460" s="57" t="s">
        <v>284</v>
      </c>
    </row>
    <row r="461" customFormat="false" ht="12.75" hidden="false" customHeight="false" outlineLevel="0" collapsed="false">
      <c r="C461" s="58" t="s">
        <v>1723</v>
      </c>
      <c r="M461" s="0"/>
      <c r="N461" s="57" t="n">
        <v>152</v>
      </c>
      <c r="O461" s="57" t="s">
        <v>1261</v>
      </c>
      <c r="Q461" s="57" t="s">
        <v>1724</v>
      </c>
    </row>
    <row r="462" customFormat="false" ht="12.75" hidden="false" customHeight="false" outlineLevel="0" collapsed="false">
      <c r="C462" s="58" t="s">
        <v>1725</v>
      </c>
      <c r="M462" s="0"/>
      <c r="N462" s="57" t="n">
        <v>153</v>
      </c>
      <c r="O462" s="57" t="s">
        <v>1261</v>
      </c>
      <c r="Q462" s="57" t="s">
        <v>1724</v>
      </c>
      <c r="R462" s="57" t="s">
        <v>284</v>
      </c>
    </row>
    <row r="463" customFormat="false" ht="12.75" hidden="false" customHeight="false" outlineLevel="0" collapsed="false">
      <c r="C463" s="58" t="s">
        <v>1726</v>
      </c>
      <c r="M463" s="0"/>
      <c r="N463" s="57" t="n">
        <v>154</v>
      </c>
      <c r="O463" s="57" t="s">
        <v>1261</v>
      </c>
      <c r="Q463" s="57" t="s">
        <v>1727</v>
      </c>
    </row>
    <row r="464" customFormat="false" ht="12.75" hidden="false" customHeight="false" outlineLevel="0" collapsed="false">
      <c r="C464" s="58" t="s">
        <v>1728</v>
      </c>
      <c r="M464" s="0"/>
      <c r="N464" s="57" t="n">
        <v>155</v>
      </c>
      <c r="O464" s="57" t="s">
        <v>1261</v>
      </c>
      <c r="Q464" s="57" t="s">
        <v>1727</v>
      </c>
      <c r="R464" s="57" t="s">
        <v>284</v>
      </c>
    </row>
    <row r="465" customFormat="false" ht="12.75" hidden="false" customHeight="false" outlineLevel="0" collapsed="false">
      <c r="C465" s="58" t="s">
        <v>1729</v>
      </c>
      <c r="M465" s="0"/>
      <c r="N465" s="57" t="n">
        <v>156</v>
      </c>
      <c r="O465" s="57" t="s">
        <v>1261</v>
      </c>
      <c r="Q465" s="57" t="s">
        <v>1730</v>
      </c>
    </row>
    <row r="466" customFormat="false" ht="12.75" hidden="false" customHeight="false" outlineLevel="0" collapsed="false">
      <c r="C466" s="58" t="s">
        <v>1731</v>
      </c>
      <c r="M466" s="0"/>
      <c r="N466" s="57" t="n">
        <v>157</v>
      </c>
      <c r="O466" s="57" t="s">
        <v>1261</v>
      </c>
      <c r="Q466" s="57" t="s">
        <v>1730</v>
      </c>
      <c r="R466" s="57" t="s">
        <v>284</v>
      </c>
    </row>
    <row r="467" customFormat="false" ht="12.75" hidden="false" customHeight="false" outlineLevel="0" collapsed="false">
      <c r="C467" s="58" t="s">
        <v>1732</v>
      </c>
      <c r="M467" s="0"/>
      <c r="N467" s="57" t="n">
        <v>185</v>
      </c>
      <c r="O467" s="57" t="s">
        <v>1261</v>
      </c>
      <c r="Q467" s="57" t="s">
        <v>824</v>
      </c>
    </row>
    <row r="468" customFormat="false" ht="12.75" hidden="false" customHeight="false" outlineLevel="0" collapsed="false">
      <c r="C468" s="58" t="s">
        <v>1733</v>
      </c>
      <c r="M468" s="0"/>
      <c r="N468" s="57" t="n">
        <v>198</v>
      </c>
      <c r="O468" s="57" t="s">
        <v>1261</v>
      </c>
      <c r="Q468" s="57" t="s">
        <v>1734</v>
      </c>
    </row>
    <row r="469" customFormat="false" ht="12.75" hidden="false" customHeight="false" outlineLevel="0" collapsed="false">
      <c r="C469" s="58" t="s">
        <v>1735</v>
      </c>
      <c r="M469" s="0"/>
      <c r="N469" s="57" t="n">
        <v>221</v>
      </c>
      <c r="O469" s="57" t="s">
        <v>1298</v>
      </c>
      <c r="Q469" s="57" t="s">
        <v>1736</v>
      </c>
    </row>
    <row r="470" customFormat="false" ht="12.75" hidden="false" customHeight="false" outlineLevel="0" collapsed="false">
      <c r="C470" s="58" t="s">
        <v>1737</v>
      </c>
      <c r="M470" s="0"/>
      <c r="N470" s="57" t="n">
        <v>226</v>
      </c>
      <c r="O470" s="57" t="s">
        <v>1298</v>
      </c>
      <c r="Q470" s="57" t="s">
        <v>824</v>
      </c>
    </row>
    <row r="471" customFormat="false" ht="12.75" hidden="false" customHeight="false" outlineLevel="0" collapsed="false">
      <c r="C471" s="58" t="s">
        <v>1738</v>
      </c>
      <c r="M471" s="0"/>
      <c r="N471" s="57" t="n">
        <v>230</v>
      </c>
      <c r="O471" s="57" t="s">
        <v>1317</v>
      </c>
      <c r="Q471" s="57" t="s">
        <v>824</v>
      </c>
    </row>
    <row r="472" customFormat="false" ht="12.75" hidden="false" customHeight="false" outlineLevel="0" collapsed="false">
      <c r="C472" s="58" t="s">
        <v>1739</v>
      </c>
      <c r="M472" s="0"/>
      <c r="N472" s="57" t="n">
        <v>239</v>
      </c>
      <c r="O472" s="57" t="s">
        <v>1322</v>
      </c>
      <c r="Q472" s="57" t="s">
        <v>276</v>
      </c>
      <c r="R472" s="57" t="s">
        <v>276</v>
      </c>
    </row>
    <row r="473" customFormat="false" ht="12.75" hidden="false" customHeight="false" outlineLevel="0" collapsed="false">
      <c r="C473" s="58" t="s">
        <v>1740</v>
      </c>
      <c r="M473" s="0"/>
      <c r="N473" s="57" t="n">
        <v>242</v>
      </c>
      <c r="O473" s="57" t="s">
        <v>1322</v>
      </c>
      <c r="Q473" s="57" t="s">
        <v>824</v>
      </c>
    </row>
    <row r="474" customFormat="false" ht="12.75" hidden="false" customHeight="false" outlineLevel="0" collapsed="false">
      <c r="C474" s="58" t="s">
        <v>1741</v>
      </c>
      <c r="M474" s="0"/>
      <c r="N474" s="57" t="n">
        <v>247</v>
      </c>
      <c r="O474" s="57" t="s">
        <v>1322</v>
      </c>
      <c r="Q474" s="57" t="s">
        <v>1734</v>
      </c>
    </row>
    <row r="475" customFormat="false" ht="12.75" hidden="false" customHeight="false" outlineLevel="0" collapsed="false">
      <c r="C475" s="58" t="s">
        <v>1742</v>
      </c>
      <c r="M475" s="0"/>
      <c r="N475" s="57" t="n">
        <v>254</v>
      </c>
      <c r="O475" s="57" t="s">
        <v>1337</v>
      </c>
      <c r="Q475" s="57" t="s">
        <v>824</v>
      </c>
    </row>
    <row r="476" customFormat="false" ht="12.75" hidden="false" customHeight="false" outlineLevel="0" collapsed="false">
      <c r="C476" s="58" t="s">
        <v>1743</v>
      </c>
      <c r="M476" s="0"/>
      <c r="N476" s="57" t="n">
        <v>257</v>
      </c>
      <c r="O476" s="57" t="s">
        <v>1337</v>
      </c>
      <c r="Q476" s="57" t="s">
        <v>1734</v>
      </c>
    </row>
    <row r="477" customFormat="false" ht="12.75" hidden="false" customHeight="false" outlineLevel="0" collapsed="false">
      <c r="C477" s="58" t="s">
        <v>1744</v>
      </c>
      <c r="M477" s="0"/>
      <c r="N477" s="57" t="n">
        <v>264</v>
      </c>
      <c r="O477" s="57" t="s">
        <v>1347</v>
      </c>
      <c r="Q477" s="57" t="s">
        <v>824</v>
      </c>
    </row>
    <row r="478" customFormat="false" ht="12.75" hidden="false" customHeight="false" outlineLevel="0" collapsed="false">
      <c r="C478" s="58" t="s">
        <v>1745</v>
      </c>
      <c r="M478" s="0"/>
      <c r="N478" s="57" t="n">
        <v>302</v>
      </c>
      <c r="O478" s="57" t="s">
        <v>1387</v>
      </c>
      <c r="Q478" s="57" t="s">
        <v>824</v>
      </c>
    </row>
    <row r="479" customFormat="false" ht="12.75" hidden="false" customHeight="false" outlineLevel="0" collapsed="false">
      <c r="C479" s="58" t="s">
        <v>1746</v>
      </c>
      <c r="M479" s="0"/>
      <c r="N479" s="57" t="n">
        <v>308</v>
      </c>
      <c r="O479" s="57" t="s">
        <v>1387</v>
      </c>
      <c r="Q479" s="57" t="s">
        <v>1710</v>
      </c>
    </row>
    <row r="480" customFormat="false" ht="12.75" hidden="false" customHeight="false" outlineLevel="0" collapsed="false">
      <c r="C480" s="58" t="s">
        <v>1747</v>
      </c>
      <c r="M480" s="0"/>
      <c r="N480" s="57" t="n">
        <v>334</v>
      </c>
      <c r="O480" s="57" t="s">
        <v>1416</v>
      </c>
      <c r="Q480" s="57" t="s">
        <v>824</v>
      </c>
    </row>
    <row r="481" customFormat="false" ht="12.75" hidden="false" customHeight="false" outlineLevel="0" collapsed="false">
      <c r="C481" s="58" t="s">
        <v>1748</v>
      </c>
      <c r="M481" s="0"/>
      <c r="N481" s="57" t="n">
        <v>342</v>
      </c>
      <c r="O481" s="57" t="s">
        <v>1416</v>
      </c>
      <c r="Q481" s="57" t="s">
        <v>1734</v>
      </c>
    </row>
    <row r="482" customFormat="false" ht="12.75" hidden="false" customHeight="false" outlineLevel="0" collapsed="false">
      <c r="C482" s="58" t="s">
        <v>1749</v>
      </c>
      <c r="M482" s="0"/>
      <c r="N482" s="57" t="n">
        <v>360</v>
      </c>
      <c r="O482" s="57" t="s">
        <v>1441</v>
      </c>
      <c r="Q482" s="57" t="s">
        <v>824</v>
      </c>
    </row>
    <row r="483" customFormat="false" ht="12.75" hidden="false" customHeight="false" outlineLevel="0" collapsed="false">
      <c r="C483" s="58" t="s">
        <v>1750</v>
      </c>
      <c r="M483" s="0"/>
      <c r="N483" s="57" t="n">
        <v>363</v>
      </c>
      <c r="O483" s="57" t="s">
        <v>1441</v>
      </c>
      <c r="Q483" s="57" t="s">
        <v>1710</v>
      </c>
    </row>
    <row r="484" customFormat="false" ht="12.75" hidden="false" customHeight="false" outlineLevel="0" collapsed="false">
      <c r="C484" s="58" t="s">
        <v>1751</v>
      </c>
      <c r="M484" s="0"/>
      <c r="N484" s="57" t="n">
        <v>386</v>
      </c>
      <c r="O484" s="57" t="s">
        <v>1471</v>
      </c>
      <c r="Q484" s="57" t="s">
        <v>824</v>
      </c>
    </row>
    <row r="485" customFormat="false" ht="12.75" hidden="false" customHeight="false" outlineLevel="0" collapsed="false">
      <c r="C485" s="58" t="s">
        <v>1752</v>
      </c>
      <c r="M485" s="0"/>
      <c r="N485" s="57" t="n">
        <v>387</v>
      </c>
      <c r="O485" s="57" t="s">
        <v>1471</v>
      </c>
      <c r="Q485" s="57" t="s">
        <v>1734</v>
      </c>
    </row>
    <row r="486" customFormat="false" ht="12.75" hidden="false" customHeight="false" outlineLevel="0" collapsed="false">
      <c r="C486" s="58" t="s">
        <v>1753</v>
      </c>
      <c r="M486" s="0"/>
      <c r="N486" s="57" t="n">
        <v>388</v>
      </c>
      <c r="O486" s="57" t="s">
        <v>1471</v>
      </c>
      <c r="Q486" s="57" t="s">
        <v>368</v>
      </c>
    </row>
    <row r="487" customFormat="false" ht="12.75" hidden="false" customHeight="false" outlineLevel="0" collapsed="false">
      <c r="C487" s="58" t="s">
        <v>1754</v>
      </c>
      <c r="M487" s="0"/>
      <c r="N487" s="57" t="n">
        <v>389</v>
      </c>
      <c r="O487" s="57" t="s">
        <v>1471</v>
      </c>
      <c r="Q487" s="57" t="s">
        <v>368</v>
      </c>
      <c r="R487" s="57" t="s">
        <v>371</v>
      </c>
    </row>
    <row r="488" customFormat="false" ht="12.75" hidden="false" customHeight="false" outlineLevel="0" collapsed="false">
      <c r="C488" s="58" t="s">
        <v>1755</v>
      </c>
      <c r="M488" s="0"/>
      <c r="N488" s="57" t="n">
        <v>423</v>
      </c>
      <c r="O488" s="57" t="s">
        <v>1505</v>
      </c>
      <c r="Q488" s="57" t="s">
        <v>824</v>
      </c>
    </row>
    <row r="489" customFormat="false" ht="12.75" hidden="false" customHeight="false" outlineLevel="0" collapsed="false">
      <c r="C489" s="58" t="s">
        <v>1756</v>
      </c>
      <c r="M489" s="0"/>
      <c r="N489" s="57" t="n">
        <v>445</v>
      </c>
      <c r="O489" s="57" t="s">
        <v>1505</v>
      </c>
      <c r="Q489" s="57" t="s">
        <v>1710</v>
      </c>
    </row>
    <row r="490" customFormat="false" ht="12.75" hidden="false" customHeight="false" outlineLevel="0" collapsed="false">
      <c r="C490" s="58" t="s">
        <v>1757</v>
      </c>
      <c r="M490" s="0"/>
      <c r="N490" s="57" t="n">
        <v>448</v>
      </c>
      <c r="O490" s="57" t="s">
        <v>1505</v>
      </c>
      <c r="Q490" s="57" t="s">
        <v>1734</v>
      </c>
    </row>
    <row r="491" customFormat="false" ht="12.75" hidden="false" customHeight="false" outlineLevel="0" collapsed="false">
      <c r="C491" s="58" t="s">
        <v>1758</v>
      </c>
      <c r="M491" s="0"/>
      <c r="N491" s="57" t="n">
        <v>521</v>
      </c>
      <c r="O491" s="57" t="s">
        <v>1576</v>
      </c>
      <c r="Q491" s="57" t="s">
        <v>910</v>
      </c>
    </row>
    <row r="492" customFormat="false" ht="12.75" hidden="false" customHeight="false" outlineLevel="0" collapsed="false">
      <c r="C492" s="58" t="s">
        <v>1759</v>
      </c>
      <c r="M492" s="0"/>
      <c r="N492" s="57" t="n">
        <v>522</v>
      </c>
      <c r="O492" s="57" t="s">
        <v>1576</v>
      </c>
      <c r="Q492" s="57" t="s">
        <v>1615</v>
      </c>
    </row>
    <row r="493" customFormat="false" ht="12.75" hidden="false" customHeight="false" outlineLevel="0" collapsed="false">
      <c r="C493" s="58" t="s">
        <v>1760</v>
      </c>
      <c r="M493" s="0"/>
      <c r="N493" s="57" t="n">
        <v>524</v>
      </c>
      <c r="O493" s="57" t="s">
        <v>1576</v>
      </c>
      <c r="Q493" s="57" t="s">
        <v>824</v>
      </c>
    </row>
    <row r="494" customFormat="false" ht="12.75" hidden="false" customHeight="false" outlineLevel="0" collapsed="false">
      <c r="C494" s="58" t="s">
        <v>1761</v>
      </c>
      <c r="M494" s="0"/>
      <c r="N494" s="57" t="n">
        <v>527</v>
      </c>
      <c r="O494" s="57" t="s">
        <v>1576</v>
      </c>
      <c r="Q494" s="57" t="s">
        <v>1710</v>
      </c>
    </row>
    <row r="495" customFormat="false" ht="12.75" hidden="false" customHeight="false" outlineLevel="0" collapsed="false">
      <c r="C495" s="58" t="s">
        <v>1762</v>
      </c>
      <c r="M495" s="0"/>
      <c r="N495" s="57" t="n">
        <v>537</v>
      </c>
      <c r="O495" s="57" t="s">
        <v>1586</v>
      </c>
      <c r="Q495" s="57" t="s">
        <v>1588</v>
      </c>
      <c r="R495" s="57" t="s">
        <v>790</v>
      </c>
    </row>
    <row r="496" customFormat="false" ht="12.75" hidden="false" customHeight="false" outlineLevel="0" collapsed="false">
      <c r="C496" s="58" t="s">
        <v>1763</v>
      </c>
      <c r="M496" s="0"/>
      <c r="N496" s="57" t="n">
        <v>538</v>
      </c>
      <c r="O496" s="57" t="s">
        <v>1586</v>
      </c>
      <c r="Q496" s="57" t="s">
        <v>910</v>
      </c>
    </row>
    <row r="497" customFormat="false" ht="12.75" hidden="false" customHeight="false" outlineLevel="0" collapsed="false">
      <c r="C497" s="58" t="s">
        <v>1764</v>
      </c>
      <c r="M497" s="0"/>
      <c r="N497" s="57" t="n">
        <v>539</v>
      </c>
      <c r="O497" s="57" t="s">
        <v>1586</v>
      </c>
      <c r="Q497" s="57" t="s">
        <v>1615</v>
      </c>
    </row>
    <row r="498" customFormat="false" ht="12.75" hidden="false" customHeight="false" outlineLevel="0" collapsed="false">
      <c r="C498" s="58" t="s">
        <v>1765</v>
      </c>
      <c r="M498" s="0"/>
      <c r="N498" s="57" t="n">
        <v>544</v>
      </c>
      <c r="O498" s="57" t="s">
        <v>1590</v>
      </c>
      <c r="Q498" s="57" t="s">
        <v>824</v>
      </c>
    </row>
    <row r="499" customFormat="false" ht="12.75" hidden="false" customHeight="false" outlineLevel="0" collapsed="false">
      <c r="C499" s="58" t="s">
        <v>1766</v>
      </c>
      <c r="M499" s="0"/>
      <c r="N499" s="57" t="n">
        <v>545</v>
      </c>
      <c r="O499" s="57" t="s">
        <v>1590</v>
      </c>
      <c r="Q499" s="57" t="s">
        <v>1734</v>
      </c>
    </row>
    <row r="500" customFormat="false" ht="12.75" hidden="false" customHeight="false" outlineLevel="0" collapsed="false">
      <c r="C500" s="58" t="s">
        <v>1767</v>
      </c>
      <c r="M500" s="0"/>
      <c r="N500" s="57" t="n">
        <v>550</v>
      </c>
      <c r="O500" s="57" t="s">
        <v>1598</v>
      </c>
      <c r="Q500" s="57" t="s">
        <v>1768</v>
      </c>
    </row>
    <row r="501" customFormat="false" ht="12.75" hidden="false" customHeight="false" outlineLevel="0" collapsed="false">
      <c r="C501" s="58" t="s">
        <v>1769</v>
      </c>
      <c r="M501" s="0"/>
      <c r="N501" s="57" t="n">
        <v>553</v>
      </c>
      <c r="O501" s="57" t="s">
        <v>1598</v>
      </c>
      <c r="Q501" s="57" t="s">
        <v>1770</v>
      </c>
    </row>
    <row r="502" customFormat="false" ht="12.75" hidden="false" customHeight="false" outlineLevel="0" collapsed="false">
      <c r="C502" s="58" t="s">
        <v>1771</v>
      </c>
      <c r="M502" s="0"/>
      <c r="N502" s="57" t="n">
        <v>559</v>
      </c>
      <c r="O502" s="57" t="s">
        <v>1598</v>
      </c>
      <c r="Q502" s="57" t="s">
        <v>1772</v>
      </c>
    </row>
    <row r="503" customFormat="false" ht="12.75" hidden="false" customHeight="false" outlineLevel="0" collapsed="false">
      <c r="C503" s="58" t="s">
        <v>1773</v>
      </c>
      <c r="M503" s="0"/>
      <c r="N503" s="57" t="n">
        <v>574</v>
      </c>
      <c r="O503" s="57" t="s">
        <v>1598</v>
      </c>
      <c r="Q503" s="57" t="s">
        <v>112</v>
      </c>
    </row>
    <row r="504" customFormat="false" ht="12.75" hidden="false" customHeight="false" outlineLevel="0" collapsed="false">
      <c r="C504" s="58" t="s">
        <v>1774</v>
      </c>
      <c r="M504" s="0"/>
      <c r="N504" s="57" t="n">
        <v>584</v>
      </c>
      <c r="O504" s="57" t="s">
        <v>1598</v>
      </c>
      <c r="Q504" s="57" t="s">
        <v>1775</v>
      </c>
    </row>
    <row r="505" customFormat="false" ht="12.75" hidden="false" customHeight="false" outlineLevel="0" collapsed="false">
      <c r="C505" s="58" t="s">
        <v>1776</v>
      </c>
      <c r="M505" s="0"/>
      <c r="N505" s="57" t="n">
        <v>585</v>
      </c>
      <c r="O505" s="57" t="s">
        <v>1598</v>
      </c>
      <c r="Q505" s="57" t="s">
        <v>1777</v>
      </c>
    </row>
    <row r="506" customFormat="false" ht="12.75" hidden="false" customHeight="false" outlineLevel="0" collapsed="false">
      <c r="C506" s="58" t="s">
        <v>1778</v>
      </c>
      <c r="M506" s="0"/>
      <c r="N506" s="57" t="n">
        <v>586</v>
      </c>
      <c r="O506" s="57" t="s">
        <v>1598</v>
      </c>
      <c r="Q506" s="57" t="s">
        <v>1777</v>
      </c>
      <c r="R506" s="57" t="s">
        <v>824</v>
      </c>
    </row>
    <row r="507" customFormat="false" ht="12.75" hidden="false" customHeight="false" outlineLevel="0" collapsed="false">
      <c r="C507" s="58" t="s">
        <v>1779</v>
      </c>
      <c r="M507" s="0"/>
      <c r="N507" s="57" t="n">
        <v>587</v>
      </c>
      <c r="O507" s="57" t="s">
        <v>1598</v>
      </c>
      <c r="Q507" s="57" t="s">
        <v>1780</v>
      </c>
    </row>
    <row r="508" customFormat="false" ht="12.75" hidden="false" customHeight="false" outlineLevel="0" collapsed="false">
      <c r="C508" s="58" t="s">
        <v>1781</v>
      </c>
      <c r="M508" s="0"/>
      <c r="N508" s="57" t="n">
        <v>588</v>
      </c>
      <c r="O508" s="57" t="s">
        <v>1598</v>
      </c>
      <c r="Q508" s="57" t="s">
        <v>1780</v>
      </c>
      <c r="R508" s="57" t="s">
        <v>824</v>
      </c>
    </row>
    <row r="509" customFormat="false" ht="12.75" hidden="false" customHeight="false" outlineLevel="0" collapsed="false">
      <c r="C509" s="58" t="s">
        <v>1782</v>
      </c>
      <c r="M509" s="0"/>
      <c r="N509" s="57" t="n">
        <v>601</v>
      </c>
      <c r="O509" s="57" t="s">
        <v>1613</v>
      </c>
      <c r="Q509" s="57" t="s">
        <v>910</v>
      </c>
    </row>
    <row r="510" customFormat="false" ht="12.75" hidden="false" customHeight="false" outlineLevel="0" collapsed="false">
      <c r="C510" s="58" t="s">
        <v>1783</v>
      </c>
      <c r="M510" s="0"/>
      <c r="N510" s="57" t="n">
        <v>604</v>
      </c>
      <c r="O510" s="57" t="s">
        <v>1613</v>
      </c>
      <c r="Q510" s="57" t="s">
        <v>1615</v>
      </c>
      <c r="R510" s="57" t="s">
        <v>902</v>
      </c>
    </row>
    <row r="511" customFormat="false" ht="12.75" hidden="false" customHeight="false" outlineLevel="0" collapsed="false">
      <c r="C511" s="58" t="s">
        <v>1784</v>
      </c>
      <c r="M511" s="0"/>
      <c r="N511" s="57" t="n">
        <v>605</v>
      </c>
      <c r="O511" s="57" t="s">
        <v>1613</v>
      </c>
      <c r="Q511" s="57" t="s">
        <v>1615</v>
      </c>
      <c r="R511" s="57" t="s">
        <v>904</v>
      </c>
    </row>
    <row r="512" customFormat="false" ht="12.75" hidden="false" customHeight="false" outlineLevel="0" collapsed="false">
      <c r="C512" s="58" t="s">
        <v>1785</v>
      </c>
      <c r="M512" s="0"/>
      <c r="N512" s="57" t="n">
        <v>606</v>
      </c>
      <c r="O512" s="57" t="s">
        <v>1613</v>
      </c>
      <c r="Q512" s="57" t="s">
        <v>1615</v>
      </c>
      <c r="R512" s="57" t="s">
        <v>906</v>
      </c>
    </row>
    <row r="513" customFormat="false" ht="12.75" hidden="false" customHeight="false" outlineLevel="0" collapsed="false">
      <c r="C513" s="58" t="s">
        <v>1786</v>
      </c>
      <c r="M513" s="0"/>
      <c r="N513" s="57" t="n">
        <v>623</v>
      </c>
      <c r="O513" s="57" t="s">
        <v>1613</v>
      </c>
      <c r="Q513" s="57" t="s">
        <v>1787</v>
      </c>
    </row>
    <row r="514" customFormat="false" ht="12.75" hidden="false" customHeight="false" outlineLevel="0" collapsed="false">
      <c r="C514" s="58" t="s">
        <v>1788</v>
      </c>
      <c r="M514" s="0"/>
      <c r="N514" s="57" t="n">
        <v>628</v>
      </c>
      <c r="O514" s="57" t="s">
        <v>1613</v>
      </c>
      <c r="Q514" s="57" t="s">
        <v>1789</v>
      </c>
    </row>
    <row r="515" customFormat="false" ht="12.75" hidden="false" customHeight="false" outlineLevel="0" collapsed="false">
      <c r="C515" s="58" t="s">
        <v>1790</v>
      </c>
      <c r="M515" s="0"/>
      <c r="N515" s="57" t="n">
        <v>633</v>
      </c>
      <c r="O515" s="57" t="s">
        <v>1613</v>
      </c>
      <c r="Q515" s="57" t="s">
        <v>1791</v>
      </c>
    </row>
    <row r="516" customFormat="false" ht="12.75" hidden="false" customHeight="false" outlineLevel="0" collapsed="false">
      <c r="C516" s="58" t="s">
        <v>1792</v>
      </c>
      <c r="M516" s="0"/>
      <c r="N516" s="57" t="n">
        <v>636</v>
      </c>
      <c r="O516" s="57" t="s">
        <v>1613</v>
      </c>
      <c r="Q516" s="57" t="s">
        <v>1793</v>
      </c>
    </row>
    <row r="517" customFormat="false" ht="12.75" hidden="false" customHeight="false" outlineLevel="0" collapsed="false">
      <c r="C517" s="58" t="s">
        <v>1794</v>
      </c>
      <c r="M517" s="0"/>
      <c r="N517" s="57" t="n">
        <v>641</v>
      </c>
      <c r="O517" s="57" t="s">
        <v>1613</v>
      </c>
      <c r="Q517" s="57" t="s">
        <v>1795</v>
      </c>
    </row>
    <row r="518" customFormat="false" ht="12.75" hidden="false" customHeight="false" outlineLevel="0" collapsed="false">
      <c r="C518" s="58" t="s">
        <v>1796</v>
      </c>
      <c r="M518" s="0"/>
      <c r="N518" s="57" t="n">
        <v>646</v>
      </c>
      <c r="O518" s="57" t="s">
        <v>1613</v>
      </c>
      <c r="Q518" s="57" t="s">
        <v>1797</v>
      </c>
    </row>
    <row r="519" customFormat="false" ht="12.75" hidden="false" customHeight="false" outlineLevel="0" collapsed="false">
      <c r="C519" s="58" t="s">
        <v>1798</v>
      </c>
      <c r="M519" s="0"/>
      <c r="N519" s="57" t="n">
        <v>661</v>
      </c>
      <c r="O519" s="57" t="s">
        <v>1613</v>
      </c>
      <c r="Q519" s="57" t="s">
        <v>1799</v>
      </c>
    </row>
    <row r="520" customFormat="false" ht="12.75" hidden="false" customHeight="false" outlineLevel="0" collapsed="false">
      <c r="C520" s="58" t="s">
        <v>1800</v>
      </c>
      <c r="M520" s="0"/>
      <c r="N520" s="57" t="n">
        <v>668</v>
      </c>
      <c r="O520" s="57" t="s">
        <v>1613</v>
      </c>
      <c r="Q520" s="57" t="s">
        <v>1018</v>
      </c>
    </row>
    <row r="521" customFormat="false" ht="12.75" hidden="false" customHeight="false" outlineLevel="0" collapsed="false">
      <c r="C521" s="58" t="s">
        <v>1801</v>
      </c>
      <c r="M521" s="0"/>
      <c r="N521" s="57" t="n">
        <v>669</v>
      </c>
      <c r="O521" s="57" t="s">
        <v>1613</v>
      </c>
      <c r="Q521" s="57" t="s">
        <v>1018</v>
      </c>
      <c r="R521" s="57" t="s">
        <v>938</v>
      </c>
    </row>
    <row r="522" customFormat="false" ht="12.75" hidden="false" customHeight="false" outlineLevel="0" collapsed="false">
      <c r="C522" s="58" t="s">
        <v>1802</v>
      </c>
      <c r="M522" s="0"/>
      <c r="N522" s="57" t="n">
        <v>670</v>
      </c>
      <c r="O522" s="57" t="s">
        <v>1613</v>
      </c>
      <c r="Q522" s="57" t="s">
        <v>1803</v>
      </c>
    </row>
    <row r="523" customFormat="false" ht="12.75" hidden="false" customHeight="false" outlineLevel="0" collapsed="false">
      <c r="C523" s="58" t="s">
        <v>1804</v>
      </c>
      <c r="M523" s="0"/>
      <c r="N523" s="57" t="n">
        <v>675</v>
      </c>
      <c r="O523" s="57" t="s">
        <v>1613</v>
      </c>
      <c r="Q523" s="57" t="s">
        <v>1805</v>
      </c>
    </row>
    <row r="524" customFormat="false" ht="12.75" hidden="false" customHeight="false" outlineLevel="0" collapsed="false">
      <c r="C524" s="58" t="s">
        <v>1806</v>
      </c>
      <c r="M524" s="0"/>
      <c r="N524" s="57" t="n">
        <v>684</v>
      </c>
      <c r="O524" s="57" t="s">
        <v>1613</v>
      </c>
      <c r="Q524" s="57" t="s">
        <v>1807</v>
      </c>
    </row>
    <row r="525" customFormat="false" ht="12.75" hidden="false" customHeight="false" outlineLevel="0" collapsed="false">
      <c r="C525" s="58" t="s">
        <v>1808</v>
      </c>
      <c r="M525" s="0"/>
      <c r="N525" s="57" t="n">
        <v>685</v>
      </c>
      <c r="O525" s="57" t="s">
        <v>1613</v>
      </c>
      <c r="Q525" s="57" t="s">
        <v>1807</v>
      </c>
      <c r="R525" s="57" t="s">
        <v>938</v>
      </c>
    </row>
    <row r="526" customFormat="false" ht="12.75" hidden="false" customHeight="false" outlineLevel="0" collapsed="false">
      <c r="C526" s="58" t="s">
        <v>1809</v>
      </c>
      <c r="M526" s="0"/>
      <c r="N526" s="57" t="n">
        <v>686</v>
      </c>
      <c r="O526" s="57" t="s">
        <v>1613</v>
      </c>
      <c r="Q526" s="57" t="s">
        <v>1810</v>
      </c>
    </row>
    <row r="527" customFormat="false" ht="12.75" hidden="false" customHeight="false" outlineLevel="0" collapsed="false">
      <c r="C527" s="58" t="s">
        <v>1811</v>
      </c>
      <c r="M527" s="0"/>
      <c r="N527" s="57" t="n">
        <v>687</v>
      </c>
      <c r="O527" s="57" t="s">
        <v>1613</v>
      </c>
      <c r="Q527" s="57" t="s">
        <v>1812</v>
      </c>
    </row>
    <row r="528" customFormat="false" ht="12.75" hidden="false" customHeight="false" outlineLevel="0" collapsed="false">
      <c r="C528" s="58" t="s">
        <v>1813</v>
      </c>
      <c r="M528" s="0"/>
      <c r="N528" s="57" t="n">
        <v>688</v>
      </c>
      <c r="O528" s="57" t="s">
        <v>1613</v>
      </c>
      <c r="Q528" s="57" t="s">
        <v>1812</v>
      </c>
      <c r="R528" s="57" t="s">
        <v>938</v>
      </c>
    </row>
    <row r="529" customFormat="false" ht="12.75" hidden="false" customHeight="false" outlineLevel="0" collapsed="false">
      <c r="C529" s="58" t="s">
        <v>1814</v>
      </c>
      <c r="M529" s="0"/>
      <c r="N529" s="57" t="n">
        <v>689</v>
      </c>
      <c r="O529" s="57" t="s">
        <v>1613</v>
      </c>
      <c r="Q529" s="57" t="s">
        <v>1815</v>
      </c>
    </row>
    <row r="530" customFormat="false" ht="12.75" hidden="false" customHeight="false" outlineLevel="0" collapsed="false">
      <c r="C530" s="58" t="s">
        <v>1816</v>
      </c>
      <c r="M530" s="0"/>
      <c r="N530" s="57" t="n">
        <v>690</v>
      </c>
      <c r="O530" s="57" t="s">
        <v>1613</v>
      </c>
      <c r="Q530" s="57" t="s">
        <v>1815</v>
      </c>
      <c r="R530" s="57" t="s">
        <v>938</v>
      </c>
    </row>
    <row r="531" customFormat="false" ht="12.75" hidden="false" customHeight="false" outlineLevel="0" collapsed="false">
      <c r="C531" s="58" t="s">
        <v>1817</v>
      </c>
      <c r="M531" s="0"/>
      <c r="N531" s="57" t="n">
        <v>709</v>
      </c>
      <c r="O531" s="57" t="s">
        <v>1681</v>
      </c>
      <c r="Q531" s="57" t="s">
        <v>824</v>
      </c>
    </row>
    <row r="532" customFormat="false" ht="12.75" hidden="false" customHeight="false" outlineLevel="0" collapsed="false">
      <c r="C532" s="58" t="s">
        <v>1818</v>
      </c>
      <c r="M532" s="0"/>
      <c r="N532" s="57" t="n">
        <v>716</v>
      </c>
      <c r="O532" s="57" t="s">
        <v>1681</v>
      </c>
      <c r="Q532" s="57" t="s">
        <v>1734</v>
      </c>
    </row>
    <row r="533" customFormat="false" ht="12.75" hidden="false" customHeight="false" outlineLevel="0" collapsed="false">
      <c r="C533" s="58" t="s">
        <v>1819</v>
      </c>
      <c r="M533" s="0"/>
      <c r="N533" s="57" t="n">
        <v>175</v>
      </c>
      <c r="O533" s="57" t="s">
        <v>1261</v>
      </c>
      <c r="Q533" s="57" t="s">
        <v>910</v>
      </c>
    </row>
    <row r="534" customFormat="false" ht="12.75" hidden="false" customHeight="false" outlineLevel="0" collapsed="false">
      <c r="C534" s="58" t="s">
        <v>1820</v>
      </c>
      <c r="M534" s="0"/>
      <c r="N534" s="57" t="n">
        <v>176</v>
      </c>
      <c r="O534" s="57" t="s">
        <v>1261</v>
      </c>
      <c r="Q534" s="57" t="s">
        <v>1615</v>
      </c>
    </row>
    <row r="535" customFormat="false" ht="12.75" hidden="false" customHeight="false" outlineLevel="0" collapsed="false">
      <c r="C535" s="58" t="s">
        <v>1821</v>
      </c>
      <c r="M535" s="0"/>
      <c r="N535" s="57" t="n">
        <v>177</v>
      </c>
      <c r="O535" s="57" t="s">
        <v>1261</v>
      </c>
      <c r="Q535" s="57" t="s">
        <v>1615</v>
      </c>
      <c r="R535" s="57" t="s">
        <v>1822</v>
      </c>
    </row>
    <row r="536" customFormat="false" ht="12.75" hidden="false" customHeight="false" outlineLevel="0" collapsed="false">
      <c r="C536" s="58" t="s">
        <v>1823</v>
      </c>
      <c r="M536" s="0"/>
      <c r="N536" s="57" t="n">
        <v>222</v>
      </c>
      <c r="O536" s="57" t="s">
        <v>1298</v>
      </c>
      <c r="Q536" s="57" t="s">
        <v>1309</v>
      </c>
    </row>
    <row r="537" customFormat="false" ht="12.75" hidden="false" customHeight="false" outlineLevel="0" collapsed="false">
      <c r="C537" s="58" t="s">
        <v>1824</v>
      </c>
      <c r="N537" s="57" t="n">
        <v>41</v>
      </c>
      <c r="O537" s="57" t="s">
        <v>1177</v>
      </c>
      <c r="Q537" s="57" t="s">
        <v>1135</v>
      </c>
      <c r="R537" s="57" t="s">
        <v>90</v>
      </c>
    </row>
    <row r="538" customFormat="false" ht="12.75" hidden="false" customHeight="false" outlineLevel="0" collapsed="false">
      <c r="C538" s="58" t="s">
        <v>1825</v>
      </c>
      <c r="N538" s="57" t="n">
        <v>42</v>
      </c>
      <c r="O538" s="57" t="s">
        <v>1177</v>
      </c>
      <c r="Q538" s="57" t="s">
        <v>1135</v>
      </c>
      <c r="R538" s="57" t="s">
        <v>92</v>
      </c>
    </row>
    <row r="539" customFormat="false" ht="12.75" hidden="false" customHeight="false" outlineLevel="0" collapsed="false">
      <c r="C539" s="58" t="s">
        <v>1826</v>
      </c>
      <c r="M539" s="0"/>
      <c r="N539" s="57" t="n">
        <v>100</v>
      </c>
      <c r="O539" s="57" t="s">
        <v>1222</v>
      </c>
      <c r="Q539" s="57" t="s">
        <v>1827</v>
      </c>
    </row>
    <row r="540" customFormat="false" ht="12.75" hidden="false" customHeight="false" outlineLevel="0" collapsed="false">
      <c r="C540" s="58" t="s">
        <v>1828</v>
      </c>
      <c r="M540" s="0"/>
      <c r="N540" s="57" t="n">
        <v>101</v>
      </c>
      <c r="O540" s="57" t="s">
        <v>1222</v>
      </c>
      <c r="Q540" s="57" t="s">
        <v>1827</v>
      </c>
      <c r="R540" s="57" t="s">
        <v>182</v>
      </c>
    </row>
    <row r="541" customFormat="false" ht="12.75" hidden="false" customHeight="false" outlineLevel="0" collapsed="false">
      <c r="C541" s="58" t="s">
        <v>1829</v>
      </c>
      <c r="M541" s="0"/>
      <c r="N541" s="57" t="n">
        <v>102</v>
      </c>
      <c r="O541" s="57" t="s">
        <v>1222</v>
      </c>
      <c r="Q541" s="57" t="s">
        <v>1827</v>
      </c>
      <c r="R541" s="57" t="s">
        <v>184</v>
      </c>
    </row>
    <row r="542" customFormat="false" ht="12.75" hidden="false" customHeight="false" outlineLevel="0" collapsed="false">
      <c r="C542" s="58" t="s">
        <v>1830</v>
      </c>
      <c r="M542" s="0"/>
      <c r="N542" s="57" t="n">
        <v>103</v>
      </c>
      <c r="O542" s="57" t="s">
        <v>1831</v>
      </c>
    </row>
    <row r="543" customFormat="false" ht="12.75" hidden="false" customHeight="false" outlineLevel="0" collapsed="false">
      <c r="C543" s="58" t="s">
        <v>1832</v>
      </c>
      <c r="M543" s="0"/>
      <c r="N543" s="57" t="n">
        <v>104</v>
      </c>
      <c r="O543" s="57" t="s">
        <v>1831</v>
      </c>
      <c r="Q543" s="57" t="s">
        <v>910</v>
      </c>
    </row>
    <row r="544" customFormat="false" ht="12.75" hidden="false" customHeight="false" outlineLevel="0" collapsed="false">
      <c r="C544" s="58" t="s">
        <v>1833</v>
      </c>
      <c r="M544" s="0"/>
      <c r="N544" s="57" t="n">
        <v>105</v>
      </c>
      <c r="O544" s="57" t="s">
        <v>1831</v>
      </c>
      <c r="Q544" s="57" t="s">
        <v>1615</v>
      </c>
    </row>
    <row r="545" customFormat="false" ht="12.75" hidden="false" customHeight="false" outlineLevel="0" collapsed="false">
      <c r="C545" s="58" t="s">
        <v>1834</v>
      </c>
      <c r="M545" s="0"/>
      <c r="N545" s="57" t="n">
        <v>106</v>
      </c>
      <c r="O545" s="57" t="s">
        <v>1831</v>
      </c>
      <c r="Q545" s="57" t="s">
        <v>1615</v>
      </c>
      <c r="R545" s="57" t="s">
        <v>1835</v>
      </c>
    </row>
    <row r="546" customFormat="false" ht="12.75" hidden="false" customHeight="false" outlineLevel="0" collapsed="false">
      <c r="C546" s="58" t="s">
        <v>1836</v>
      </c>
      <c r="M546" s="0"/>
      <c r="N546" s="57" t="n">
        <v>119</v>
      </c>
      <c r="O546" s="57" t="s">
        <v>1242</v>
      </c>
      <c r="Q546" s="57" t="s">
        <v>94</v>
      </c>
      <c r="R546" s="57" t="s">
        <v>222</v>
      </c>
    </row>
    <row r="547" customFormat="false" ht="12.75" hidden="false" customHeight="false" outlineLevel="0" collapsed="false">
      <c r="C547" s="58" t="s">
        <v>1837</v>
      </c>
      <c r="M547" s="0"/>
      <c r="N547" s="57" t="n">
        <v>145</v>
      </c>
      <c r="O547" s="57" t="s">
        <v>1261</v>
      </c>
      <c r="Q547" s="57" t="s">
        <v>1838</v>
      </c>
    </row>
    <row r="548" customFormat="false" ht="12.75" hidden="false" customHeight="false" outlineLevel="0" collapsed="false">
      <c r="C548" s="58" t="s">
        <v>1839</v>
      </c>
      <c r="M548" s="0"/>
      <c r="N548" s="57" t="n">
        <v>146</v>
      </c>
      <c r="O548" s="57" t="s">
        <v>1261</v>
      </c>
      <c r="Q548" s="57" t="s">
        <v>1838</v>
      </c>
      <c r="R548" s="57" t="s">
        <v>276</v>
      </c>
    </row>
    <row r="549" customFormat="false" ht="12.75" hidden="false" customHeight="false" outlineLevel="0" collapsed="false">
      <c r="C549" s="58" t="s">
        <v>1840</v>
      </c>
      <c r="M549" s="0"/>
      <c r="N549" s="57" t="n">
        <v>136</v>
      </c>
      <c r="O549" s="57" t="s">
        <v>1261</v>
      </c>
      <c r="Q549" s="57" t="s">
        <v>1841</v>
      </c>
    </row>
    <row r="550" customFormat="false" ht="12.75" hidden="false" customHeight="false" outlineLevel="0" collapsed="false">
      <c r="C550" s="58" t="s">
        <v>1842</v>
      </c>
      <c r="M550" s="0"/>
      <c r="N550" s="57" t="n">
        <v>137</v>
      </c>
      <c r="O550" s="57" t="s">
        <v>1261</v>
      </c>
      <c r="Q550" s="57" t="s">
        <v>1843</v>
      </c>
    </row>
    <row r="551" customFormat="false" ht="12.75" hidden="false" customHeight="false" outlineLevel="0" collapsed="false">
      <c r="C551" s="58" t="s">
        <v>1844</v>
      </c>
      <c r="M551" s="0"/>
      <c r="N551" s="57" t="n">
        <v>138</v>
      </c>
      <c r="O551" s="57" t="s">
        <v>1261</v>
      </c>
      <c r="Q551" s="57" t="s">
        <v>1843</v>
      </c>
      <c r="R551" s="57" t="s">
        <v>254</v>
      </c>
    </row>
    <row r="552" customFormat="false" ht="12.75" hidden="false" customHeight="false" outlineLevel="0" collapsed="false">
      <c r="C552" s="58" t="s">
        <v>1845</v>
      </c>
      <c r="M552" s="0"/>
      <c r="N552" s="57" t="n">
        <v>139</v>
      </c>
      <c r="O552" s="57" t="s">
        <v>1261</v>
      </c>
      <c r="Q552" s="57" t="s">
        <v>1846</v>
      </c>
    </row>
    <row r="553" customFormat="false" ht="12.75" hidden="false" customHeight="false" outlineLevel="0" collapsed="false">
      <c r="C553" s="58" t="s">
        <v>1847</v>
      </c>
      <c r="M553" s="0"/>
      <c r="N553" s="57" t="n">
        <v>140</v>
      </c>
      <c r="O553" s="57" t="s">
        <v>1261</v>
      </c>
      <c r="Q553" s="57" t="s">
        <v>1848</v>
      </c>
      <c r="R553" s="57" t="s">
        <v>254</v>
      </c>
    </row>
    <row r="554" customFormat="false" ht="12.75" hidden="false" customHeight="false" outlineLevel="0" collapsed="false">
      <c r="C554" s="58" t="s">
        <v>1849</v>
      </c>
      <c r="M554" s="0"/>
      <c r="N554" s="57" t="n">
        <v>141</v>
      </c>
      <c r="O554" s="57" t="s">
        <v>1261</v>
      </c>
      <c r="Q554" s="57" t="s">
        <v>1850</v>
      </c>
      <c r="R554" s="57" t="s">
        <v>254</v>
      </c>
    </row>
    <row r="555" customFormat="false" ht="12.75" hidden="false" customHeight="false" outlineLevel="0" collapsed="false">
      <c r="C555" s="58" t="s">
        <v>1851</v>
      </c>
      <c r="M555" s="0"/>
      <c r="N555" s="57" t="n">
        <v>158</v>
      </c>
      <c r="O555" s="57" t="s">
        <v>1261</v>
      </c>
      <c r="Q555" s="57" t="s">
        <v>1852</v>
      </c>
    </row>
    <row r="556" customFormat="false" ht="12.75" hidden="false" customHeight="false" outlineLevel="0" collapsed="false">
      <c r="C556" s="58" t="s">
        <v>1853</v>
      </c>
      <c r="M556" s="0"/>
      <c r="N556" s="57" t="n">
        <v>159</v>
      </c>
      <c r="O556" s="57" t="s">
        <v>1261</v>
      </c>
      <c r="Q556" s="57" t="s">
        <v>1854</v>
      </c>
    </row>
    <row r="557" customFormat="false" ht="12.75" hidden="false" customHeight="false" outlineLevel="0" collapsed="false">
      <c r="C557" s="58" t="s">
        <v>1855</v>
      </c>
      <c r="M557" s="0"/>
      <c r="N557" s="57" t="n">
        <v>160</v>
      </c>
      <c r="O557" s="57" t="s">
        <v>1261</v>
      </c>
      <c r="Q557" s="57" t="s">
        <v>1854</v>
      </c>
      <c r="R557" s="57" t="s">
        <v>1856</v>
      </c>
    </row>
    <row r="558" customFormat="false" ht="12.75" hidden="false" customHeight="false" outlineLevel="0" collapsed="false">
      <c r="C558" s="58" t="s">
        <v>1857</v>
      </c>
      <c r="M558" s="0"/>
      <c r="N558" s="57" t="n">
        <v>161</v>
      </c>
      <c r="O558" s="57" t="s">
        <v>1261</v>
      </c>
      <c r="Q558" s="57" t="s">
        <v>1858</v>
      </c>
    </row>
    <row r="559" customFormat="false" ht="12.75" hidden="false" customHeight="false" outlineLevel="0" collapsed="false">
      <c r="C559" s="58" t="s">
        <v>1859</v>
      </c>
      <c r="M559" s="0"/>
      <c r="N559" s="57" t="n">
        <v>163</v>
      </c>
      <c r="O559" s="57" t="s">
        <v>1261</v>
      </c>
      <c r="Q559" s="57" t="s">
        <v>1860</v>
      </c>
    </row>
    <row r="560" customFormat="false" ht="12.75" hidden="false" customHeight="false" outlineLevel="0" collapsed="false">
      <c r="C560" s="58" t="s">
        <v>1861</v>
      </c>
      <c r="M560" s="0"/>
      <c r="N560" s="57" t="n">
        <v>164</v>
      </c>
      <c r="O560" s="57" t="s">
        <v>1261</v>
      </c>
      <c r="Q560" s="57" t="s">
        <v>1862</v>
      </c>
    </row>
    <row r="561" customFormat="false" ht="12.75" hidden="false" customHeight="false" outlineLevel="0" collapsed="false">
      <c r="C561" s="58" t="s">
        <v>1863</v>
      </c>
      <c r="M561" s="0"/>
      <c r="N561" s="57" t="n">
        <v>165</v>
      </c>
      <c r="O561" s="57" t="s">
        <v>1261</v>
      </c>
      <c r="Q561" s="57" t="s">
        <v>1862</v>
      </c>
      <c r="R561" s="57" t="s">
        <v>1864</v>
      </c>
    </row>
    <row r="562" customFormat="false" ht="12.75" hidden="false" customHeight="false" outlineLevel="0" collapsed="false">
      <c r="C562" s="58" t="s">
        <v>1865</v>
      </c>
      <c r="M562" s="0"/>
      <c r="N562" s="57" t="n">
        <v>166</v>
      </c>
      <c r="O562" s="57" t="s">
        <v>1261</v>
      </c>
      <c r="Q562" s="57" t="s">
        <v>1866</v>
      </c>
    </row>
    <row r="563" customFormat="false" ht="12.75" hidden="false" customHeight="false" outlineLevel="0" collapsed="false">
      <c r="C563" s="58" t="s">
        <v>1867</v>
      </c>
      <c r="M563" s="0"/>
      <c r="N563" s="57" t="n">
        <v>167</v>
      </c>
      <c r="O563" s="57" t="s">
        <v>1261</v>
      </c>
      <c r="Q563" s="57" t="s">
        <v>1866</v>
      </c>
      <c r="R563" s="57" t="s">
        <v>1864</v>
      </c>
    </row>
    <row r="564" customFormat="false" ht="12.75" hidden="false" customHeight="false" outlineLevel="0" collapsed="false">
      <c r="C564" s="58" t="s">
        <v>1868</v>
      </c>
      <c r="M564" s="0"/>
      <c r="N564" s="57" t="n">
        <v>168</v>
      </c>
      <c r="O564" s="57" t="s">
        <v>1261</v>
      </c>
      <c r="Q564" s="57" t="s">
        <v>1869</v>
      </c>
    </row>
    <row r="565" customFormat="false" ht="12.75" hidden="false" customHeight="false" outlineLevel="0" collapsed="false">
      <c r="C565" s="58" t="s">
        <v>1870</v>
      </c>
      <c r="M565" s="0"/>
      <c r="N565" s="57" t="n">
        <v>169</v>
      </c>
      <c r="O565" s="57" t="s">
        <v>1261</v>
      </c>
      <c r="Q565" s="57" t="s">
        <v>1871</v>
      </c>
    </row>
    <row r="566" customFormat="false" ht="12.75" hidden="false" customHeight="false" outlineLevel="0" collapsed="false">
      <c r="C566" s="58" t="s">
        <v>1872</v>
      </c>
      <c r="M566" s="0"/>
      <c r="N566" s="57" t="n">
        <v>170</v>
      </c>
      <c r="O566" s="57" t="s">
        <v>1261</v>
      </c>
      <c r="Q566" s="57" t="s">
        <v>1871</v>
      </c>
      <c r="R566" s="57" t="s">
        <v>276</v>
      </c>
    </row>
    <row r="567" customFormat="false" ht="12.75" hidden="false" customHeight="false" outlineLevel="0" collapsed="false">
      <c r="C567" s="58" t="s">
        <v>1873</v>
      </c>
      <c r="M567" s="0"/>
      <c r="N567" s="57" t="n">
        <v>171</v>
      </c>
      <c r="O567" s="57" t="s">
        <v>1261</v>
      </c>
      <c r="Q567" s="57" t="s">
        <v>1874</v>
      </c>
    </row>
    <row r="568" customFormat="false" ht="12.75" hidden="false" customHeight="false" outlineLevel="0" collapsed="false">
      <c r="C568" s="58" t="s">
        <v>1875</v>
      </c>
      <c r="M568" s="0"/>
      <c r="N568" s="57" t="n">
        <v>172</v>
      </c>
      <c r="O568" s="57" t="s">
        <v>1261</v>
      </c>
      <c r="Q568" s="57" t="s">
        <v>1874</v>
      </c>
      <c r="R568" s="57" t="s">
        <v>276</v>
      </c>
    </row>
    <row r="569" customFormat="false" ht="12.75" hidden="false" customHeight="false" outlineLevel="0" collapsed="false">
      <c r="C569" s="58" t="s">
        <v>1876</v>
      </c>
      <c r="M569" s="0"/>
      <c r="N569" s="57" t="n">
        <v>178</v>
      </c>
      <c r="O569" s="57" t="s">
        <v>1261</v>
      </c>
      <c r="Q569" s="57" t="s">
        <v>1615</v>
      </c>
      <c r="R569" s="57" t="s">
        <v>1877</v>
      </c>
    </row>
    <row r="570" customFormat="false" ht="12.75" hidden="false" customHeight="false" outlineLevel="0" collapsed="false">
      <c r="C570" s="58" t="s">
        <v>1878</v>
      </c>
      <c r="M570" s="0"/>
      <c r="N570" s="57" t="n">
        <v>179</v>
      </c>
      <c r="O570" s="57" t="s">
        <v>1261</v>
      </c>
      <c r="Q570" s="57" t="s">
        <v>112</v>
      </c>
    </row>
    <row r="571" customFormat="false" ht="12.75" hidden="false" customHeight="false" outlineLevel="0" collapsed="false">
      <c r="C571" s="58" t="s">
        <v>1879</v>
      </c>
      <c r="M571" s="0"/>
      <c r="N571" s="57" t="n">
        <v>180</v>
      </c>
      <c r="O571" s="57" t="s">
        <v>1261</v>
      </c>
      <c r="Q571" s="57" t="s">
        <v>1880</v>
      </c>
    </row>
    <row r="572" customFormat="false" ht="12.75" hidden="false" customHeight="false" outlineLevel="0" collapsed="false">
      <c r="C572" s="58" t="s">
        <v>1881</v>
      </c>
      <c r="M572" s="0"/>
      <c r="N572" s="57" t="n">
        <v>181</v>
      </c>
      <c r="O572" s="57" t="s">
        <v>1261</v>
      </c>
      <c r="Q572" s="57" t="s">
        <v>1882</v>
      </c>
    </row>
    <row r="573" customFormat="false" ht="12.75" hidden="false" customHeight="false" outlineLevel="0" collapsed="false">
      <c r="C573" s="58" t="s">
        <v>1883</v>
      </c>
      <c r="M573" s="0"/>
      <c r="N573" s="57" t="n">
        <v>182</v>
      </c>
      <c r="O573" s="57" t="s">
        <v>1261</v>
      </c>
      <c r="Q573" s="57" t="s">
        <v>1882</v>
      </c>
      <c r="R573" s="57" t="s">
        <v>1884</v>
      </c>
    </row>
    <row r="574" customFormat="false" ht="12.75" hidden="false" customHeight="false" outlineLevel="0" collapsed="false">
      <c r="C574" s="58" t="s">
        <v>1885</v>
      </c>
      <c r="M574" s="0"/>
      <c r="N574" s="57" t="n">
        <v>183</v>
      </c>
      <c r="O574" s="57" t="s">
        <v>1261</v>
      </c>
      <c r="Q574" s="57" t="s">
        <v>1886</v>
      </c>
    </row>
    <row r="575" customFormat="false" ht="12.75" hidden="false" customHeight="false" outlineLevel="0" collapsed="false">
      <c r="C575" s="58" t="s">
        <v>1887</v>
      </c>
      <c r="M575" s="0"/>
      <c r="N575" s="57" t="n">
        <v>184</v>
      </c>
      <c r="O575" s="57" t="s">
        <v>1261</v>
      </c>
      <c r="Q575" s="57" t="s">
        <v>1886</v>
      </c>
      <c r="R575" s="57" t="s">
        <v>1884</v>
      </c>
    </row>
    <row r="576" customFormat="false" ht="12.75" hidden="false" customHeight="false" outlineLevel="0" collapsed="false">
      <c r="C576" s="58" t="s">
        <v>1888</v>
      </c>
      <c r="M576" s="0"/>
      <c r="N576" s="57" t="n">
        <v>202</v>
      </c>
      <c r="O576" s="57" t="s">
        <v>1296</v>
      </c>
      <c r="Q576" s="57" t="s">
        <v>910</v>
      </c>
    </row>
    <row r="577" customFormat="false" ht="12.75" hidden="false" customHeight="false" outlineLevel="0" collapsed="false">
      <c r="C577" s="58" t="s">
        <v>1889</v>
      </c>
      <c r="M577" s="0"/>
      <c r="N577" s="57" t="n">
        <v>203</v>
      </c>
      <c r="O577" s="57" t="s">
        <v>1296</v>
      </c>
      <c r="Q577" s="57" t="s">
        <v>1615</v>
      </c>
    </row>
    <row r="578" customFormat="false" ht="12.75" hidden="false" customHeight="false" outlineLevel="0" collapsed="false">
      <c r="C578" s="58" t="s">
        <v>1890</v>
      </c>
      <c r="M578" s="0"/>
      <c r="N578" s="57" t="n">
        <v>204</v>
      </c>
      <c r="O578" s="57" t="s">
        <v>1296</v>
      </c>
      <c r="Q578" s="57" t="s">
        <v>1615</v>
      </c>
      <c r="R578" s="57" t="s">
        <v>1891</v>
      </c>
    </row>
    <row r="579" customFormat="false" ht="12.75" hidden="false" customHeight="false" outlineLevel="0" collapsed="false">
      <c r="C579" s="58" t="s">
        <v>1892</v>
      </c>
      <c r="M579" s="0"/>
      <c r="N579" s="57" t="n">
        <v>206</v>
      </c>
      <c r="O579" s="57" t="s">
        <v>1298</v>
      </c>
      <c r="Q579" s="57" t="s">
        <v>1893</v>
      </c>
    </row>
    <row r="580" customFormat="false" ht="12.75" hidden="false" customHeight="false" outlineLevel="0" collapsed="false">
      <c r="C580" s="58" t="s">
        <v>1894</v>
      </c>
      <c r="M580" s="0"/>
      <c r="N580" s="57" t="n">
        <v>207</v>
      </c>
      <c r="O580" s="57" t="s">
        <v>1298</v>
      </c>
      <c r="Q580" s="57" t="s">
        <v>1895</v>
      </c>
    </row>
    <row r="581" customFormat="false" ht="12.75" hidden="false" customHeight="false" outlineLevel="0" collapsed="false">
      <c r="C581" s="58" t="s">
        <v>1896</v>
      </c>
      <c r="M581" s="0"/>
      <c r="N581" s="57" t="n">
        <v>208</v>
      </c>
      <c r="O581" s="57" t="s">
        <v>1298</v>
      </c>
      <c r="Q581" s="57" t="s">
        <v>386</v>
      </c>
    </row>
    <row r="582" customFormat="false" ht="12.75" hidden="false" customHeight="false" outlineLevel="0" collapsed="false">
      <c r="C582" s="58" t="s">
        <v>1897</v>
      </c>
      <c r="M582" s="0"/>
      <c r="N582" s="57" t="n">
        <v>209</v>
      </c>
      <c r="O582" s="57" t="s">
        <v>1298</v>
      </c>
      <c r="Q582" s="57" t="s">
        <v>386</v>
      </c>
      <c r="R582" s="57" t="s">
        <v>371</v>
      </c>
    </row>
    <row r="583" customFormat="false" ht="12.75" hidden="false" customHeight="false" outlineLevel="0" collapsed="false">
      <c r="C583" s="58" t="s">
        <v>1898</v>
      </c>
      <c r="M583" s="0"/>
      <c r="N583" s="57" t="n">
        <v>237</v>
      </c>
      <c r="O583" s="57" t="s">
        <v>1322</v>
      </c>
      <c r="Q583" s="57" t="s">
        <v>276</v>
      </c>
      <c r="R583" s="57" t="s">
        <v>126</v>
      </c>
    </row>
    <row r="584" customFormat="false" ht="12.75" hidden="false" customHeight="false" outlineLevel="0" collapsed="false">
      <c r="C584" s="58" t="s">
        <v>1899</v>
      </c>
      <c r="M584" s="0"/>
      <c r="N584" s="57" t="n">
        <v>240</v>
      </c>
      <c r="O584" s="57" t="s">
        <v>1322</v>
      </c>
      <c r="Q584" s="57" t="s">
        <v>1900</v>
      </c>
    </row>
    <row r="585" customFormat="false" ht="12.75" hidden="false" customHeight="false" outlineLevel="0" collapsed="false">
      <c r="C585" s="58" t="s">
        <v>1901</v>
      </c>
      <c r="M585" s="0"/>
      <c r="N585" s="57" t="n">
        <v>241</v>
      </c>
      <c r="O585" s="57" t="s">
        <v>1322</v>
      </c>
      <c r="Q585" s="57" t="s">
        <v>1900</v>
      </c>
      <c r="R585" s="57" t="s">
        <v>443</v>
      </c>
    </row>
    <row r="586" customFormat="false" ht="12.75" hidden="false" customHeight="false" outlineLevel="0" collapsed="false">
      <c r="C586" s="58" t="s">
        <v>1902</v>
      </c>
      <c r="M586" s="0"/>
      <c r="N586" s="57" t="n">
        <v>364</v>
      </c>
      <c r="O586" s="57" t="s">
        <v>1441</v>
      </c>
      <c r="Q586" s="57" t="s">
        <v>527</v>
      </c>
    </row>
    <row r="587" customFormat="false" ht="12.75" hidden="false" customHeight="false" outlineLevel="0" collapsed="false">
      <c r="C587" s="58" t="s">
        <v>1903</v>
      </c>
      <c r="M587" s="0"/>
      <c r="N587" s="57" t="n">
        <v>365</v>
      </c>
      <c r="O587" s="57" t="s">
        <v>1441</v>
      </c>
      <c r="Q587" s="57" t="s">
        <v>527</v>
      </c>
      <c r="R587" s="57" t="s">
        <v>583</v>
      </c>
    </row>
    <row r="588" customFormat="false" ht="12.75" hidden="false" customHeight="false" outlineLevel="0" collapsed="false">
      <c r="C588" s="58" t="s">
        <v>1904</v>
      </c>
      <c r="M588" s="0"/>
      <c r="N588" s="57" t="n">
        <v>478</v>
      </c>
      <c r="O588" s="57" t="s">
        <v>1576</v>
      </c>
      <c r="Q588" s="57" t="s">
        <v>1893</v>
      </c>
    </row>
    <row r="589" customFormat="false" ht="12.75" hidden="false" customHeight="false" outlineLevel="0" collapsed="false">
      <c r="C589" s="58" t="s">
        <v>1905</v>
      </c>
      <c r="M589" s="0"/>
      <c r="N589" s="57" t="n">
        <v>479</v>
      </c>
      <c r="O589" s="57" t="s">
        <v>1576</v>
      </c>
      <c r="Q589" s="57" t="s">
        <v>1906</v>
      </c>
    </row>
    <row r="590" customFormat="false" ht="12.75" hidden="false" customHeight="false" outlineLevel="0" collapsed="false">
      <c r="C590" s="58" t="s">
        <v>1907</v>
      </c>
      <c r="M590" s="0"/>
      <c r="N590" s="57" t="n">
        <v>480</v>
      </c>
      <c r="O590" s="57" t="s">
        <v>1576</v>
      </c>
      <c r="Q590" s="57" t="s">
        <v>703</v>
      </c>
    </row>
    <row r="591" customFormat="false" ht="12.75" hidden="false" customHeight="false" outlineLevel="0" collapsed="false">
      <c r="C591" s="58" t="s">
        <v>1908</v>
      </c>
      <c r="M591" s="0"/>
      <c r="N591" s="57" t="n">
        <v>481</v>
      </c>
      <c r="O591" s="57" t="s">
        <v>1576</v>
      </c>
      <c r="Q591" s="57" t="s">
        <v>703</v>
      </c>
      <c r="R591" s="57" t="s">
        <v>706</v>
      </c>
    </row>
    <row r="592" customFormat="false" ht="12.75" hidden="false" customHeight="false" outlineLevel="0" collapsed="false">
      <c r="C592" s="58" t="s">
        <v>1909</v>
      </c>
      <c r="M592" s="0"/>
      <c r="N592" s="57" t="n">
        <v>566</v>
      </c>
      <c r="O592" s="57" t="s">
        <v>1598</v>
      </c>
      <c r="Q592" s="57" t="s">
        <v>1910</v>
      </c>
    </row>
    <row r="593" customFormat="false" ht="12.75" hidden="false" customHeight="false" outlineLevel="0" collapsed="false">
      <c r="C593" s="58" t="s">
        <v>1911</v>
      </c>
      <c r="M593" s="0"/>
      <c r="N593" s="57" t="n">
        <v>567</v>
      </c>
      <c r="O593" s="57" t="s">
        <v>1598</v>
      </c>
      <c r="Q593" s="57" t="s">
        <v>1910</v>
      </c>
      <c r="R593" s="57" t="s">
        <v>835</v>
      </c>
    </row>
    <row r="594" customFormat="false" ht="12.75" hidden="false" customHeight="false" outlineLevel="0" collapsed="false">
      <c r="C594" s="58" t="s">
        <v>1912</v>
      </c>
      <c r="M594" s="0"/>
      <c r="N594" s="57" t="n">
        <v>568</v>
      </c>
      <c r="O594" s="57" t="s">
        <v>1598</v>
      </c>
      <c r="Q594" s="57" t="s">
        <v>1913</v>
      </c>
    </row>
    <row r="595" customFormat="false" ht="12.75" hidden="false" customHeight="false" outlineLevel="0" collapsed="false">
      <c r="C595" s="58" t="s">
        <v>1914</v>
      </c>
      <c r="M595" s="0"/>
      <c r="N595" s="57" t="n">
        <v>569</v>
      </c>
      <c r="O595" s="57" t="s">
        <v>1598</v>
      </c>
      <c r="Q595" s="57" t="s">
        <v>1913</v>
      </c>
      <c r="R595" s="57" t="s">
        <v>840</v>
      </c>
    </row>
    <row r="596" customFormat="false" ht="12.75" hidden="false" customHeight="false" outlineLevel="0" collapsed="false">
      <c r="C596" s="58" t="s">
        <v>1915</v>
      </c>
      <c r="M596" s="0"/>
      <c r="N596" s="57" t="n">
        <v>570</v>
      </c>
      <c r="O596" s="57" t="s">
        <v>1598</v>
      </c>
      <c r="Q596" s="57" t="s">
        <v>1916</v>
      </c>
    </row>
    <row r="597" customFormat="false" ht="12.75" hidden="false" customHeight="false" outlineLevel="0" collapsed="false">
      <c r="C597" s="58" t="s">
        <v>1917</v>
      </c>
      <c r="M597" s="0"/>
      <c r="N597" s="57" t="n">
        <v>571</v>
      </c>
      <c r="O597" s="57" t="s">
        <v>1598</v>
      </c>
      <c r="Q597" s="57" t="s">
        <v>1916</v>
      </c>
      <c r="R597" s="57" t="s">
        <v>1918</v>
      </c>
    </row>
    <row r="598" customFormat="false" ht="12.75" hidden="false" customHeight="false" outlineLevel="0" collapsed="false">
      <c r="C598" s="58" t="s">
        <v>1919</v>
      </c>
      <c r="M598" s="0"/>
      <c r="N598" s="57" t="n">
        <v>575</v>
      </c>
      <c r="O598" s="57" t="s">
        <v>1598</v>
      </c>
      <c r="Q598" s="57" t="s">
        <v>1920</v>
      </c>
    </row>
    <row r="599" customFormat="false" ht="12.75" hidden="false" customHeight="false" outlineLevel="0" collapsed="false">
      <c r="C599" s="58" t="s">
        <v>1921</v>
      </c>
      <c r="M599" s="0"/>
      <c r="N599" s="57" t="n">
        <v>576</v>
      </c>
      <c r="O599" s="57" t="s">
        <v>1598</v>
      </c>
      <c r="Q599" s="57" t="s">
        <v>1920</v>
      </c>
      <c r="R599" s="57" t="s">
        <v>824</v>
      </c>
    </row>
    <row r="600" customFormat="false" ht="12.75" hidden="false" customHeight="false" outlineLevel="0" collapsed="false">
      <c r="C600" s="58" t="s">
        <v>1922</v>
      </c>
      <c r="M600" s="0"/>
      <c r="N600" s="57" t="n">
        <v>579</v>
      </c>
      <c r="O600" s="57" t="s">
        <v>1598</v>
      </c>
      <c r="Q600" s="57" t="s">
        <v>1923</v>
      </c>
    </row>
    <row r="601" customFormat="false" ht="12.75" hidden="false" customHeight="false" outlineLevel="0" collapsed="false">
      <c r="C601" s="58" t="s">
        <v>1924</v>
      </c>
      <c r="M601" s="0"/>
      <c r="N601" s="57" t="n">
        <v>580</v>
      </c>
      <c r="O601" s="57" t="s">
        <v>1598</v>
      </c>
      <c r="Q601" s="57" t="s">
        <v>1925</v>
      </c>
    </row>
    <row r="602" customFormat="false" ht="12.75" hidden="false" customHeight="false" outlineLevel="0" collapsed="false">
      <c r="C602" s="58" t="s">
        <v>1926</v>
      </c>
      <c r="M602" s="0"/>
      <c r="N602" s="57" t="n">
        <v>581</v>
      </c>
      <c r="O602" s="57" t="s">
        <v>1598</v>
      </c>
      <c r="Q602" s="57" t="s">
        <v>1925</v>
      </c>
      <c r="R602" s="57" t="s">
        <v>824</v>
      </c>
    </row>
    <row r="603" customFormat="false" ht="12.75" hidden="false" customHeight="false" outlineLevel="0" collapsed="false">
      <c r="C603" s="58" t="s">
        <v>1927</v>
      </c>
      <c r="M603" s="0"/>
      <c r="N603" s="57" t="n">
        <v>591</v>
      </c>
      <c r="O603" s="57" t="s">
        <v>1598</v>
      </c>
      <c r="Q603" s="57" t="s">
        <v>1928</v>
      </c>
    </row>
    <row r="604" customFormat="false" ht="12.75" hidden="false" customHeight="false" outlineLevel="0" collapsed="false">
      <c r="C604" s="58" t="s">
        <v>1929</v>
      </c>
      <c r="M604" s="0"/>
      <c r="N604" s="57" t="n">
        <v>592</v>
      </c>
      <c r="O604" s="57" t="s">
        <v>1598</v>
      </c>
      <c r="Q604" s="57" t="s">
        <v>1928</v>
      </c>
      <c r="R604" s="57" t="s">
        <v>1930</v>
      </c>
    </row>
    <row r="605" customFormat="false" ht="12.75" hidden="false" customHeight="false" outlineLevel="0" collapsed="false">
      <c r="C605" s="58" t="s">
        <v>1931</v>
      </c>
      <c r="M605" s="0"/>
      <c r="N605" s="57" t="n">
        <v>593</v>
      </c>
      <c r="O605" s="57" t="s">
        <v>1598</v>
      </c>
      <c r="Q605" s="57" t="s">
        <v>1932</v>
      </c>
    </row>
    <row r="606" customFormat="false" ht="12.75" hidden="false" customHeight="false" outlineLevel="0" collapsed="false">
      <c r="C606" s="58" t="s">
        <v>1933</v>
      </c>
      <c r="M606" s="0"/>
      <c r="N606" s="57" t="n">
        <v>594</v>
      </c>
      <c r="O606" s="57" t="s">
        <v>1598</v>
      </c>
      <c r="Q606" s="57" t="s">
        <v>1932</v>
      </c>
      <c r="R606" s="57" t="s">
        <v>1934</v>
      </c>
    </row>
    <row r="607" customFormat="false" ht="12.75" hidden="false" customHeight="false" outlineLevel="0" collapsed="false">
      <c r="C607" s="58" t="s">
        <v>1935</v>
      </c>
      <c r="M607" s="0"/>
      <c r="N607" s="57" t="n">
        <v>595</v>
      </c>
      <c r="O607" s="57" t="s">
        <v>1598</v>
      </c>
      <c r="Q607" s="57" t="s">
        <v>1936</v>
      </c>
    </row>
    <row r="608" customFormat="false" ht="12.75" hidden="false" customHeight="false" outlineLevel="0" collapsed="false">
      <c r="C608" s="58" t="s">
        <v>1937</v>
      </c>
      <c r="M608" s="0"/>
      <c r="N608" s="57" t="n">
        <v>596</v>
      </c>
      <c r="O608" s="57" t="s">
        <v>1598</v>
      </c>
      <c r="Q608" s="57" t="s">
        <v>1936</v>
      </c>
      <c r="R608" s="57" t="s">
        <v>888</v>
      </c>
    </row>
    <row r="609" customFormat="false" ht="12.75" hidden="false" customHeight="false" outlineLevel="0" collapsed="false">
      <c r="C609" s="58" t="s">
        <v>1938</v>
      </c>
      <c r="M609" s="0"/>
      <c r="N609" s="57" t="n">
        <v>598</v>
      </c>
      <c r="O609" s="57" t="s">
        <v>1598</v>
      </c>
      <c r="Q609" s="57" t="s">
        <v>1939</v>
      </c>
    </row>
    <row r="610" customFormat="false" ht="12.75" hidden="false" customHeight="false" outlineLevel="0" collapsed="false">
      <c r="C610" s="58" t="s">
        <v>1940</v>
      </c>
      <c r="M610" s="0"/>
      <c r="N610" s="57" t="n">
        <v>599</v>
      </c>
      <c r="O610" s="57" t="s">
        <v>1598</v>
      </c>
      <c r="Q610" s="57" t="s">
        <v>1939</v>
      </c>
      <c r="R610" s="57" t="s">
        <v>896</v>
      </c>
    </row>
    <row r="611" customFormat="false" ht="12.75" hidden="false" customHeight="false" outlineLevel="0" collapsed="false">
      <c r="C611" s="58" t="s">
        <v>1941</v>
      </c>
      <c r="M611" s="0"/>
      <c r="N611" s="57" t="n">
        <v>610</v>
      </c>
      <c r="O611" s="57" t="s">
        <v>1613</v>
      </c>
      <c r="Q611" s="57" t="s">
        <v>1615</v>
      </c>
      <c r="R611" s="57" t="s">
        <v>1942</v>
      </c>
    </row>
    <row r="612" customFormat="false" ht="12.75" hidden="false" customHeight="false" outlineLevel="0" collapsed="false">
      <c r="C612" s="58" t="s">
        <v>1943</v>
      </c>
      <c r="M612" s="0"/>
      <c r="N612" s="57" t="n">
        <v>611</v>
      </c>
      <c r="O612" s="57" t="s">
        <v>1613</v>
      </c>
      <c r="Q612" s="57" t="s">
        <v>912</v>
      </c>
    </row>
    <row r="613" customFormat="false" ht="12.75" hidden="false" customHeight="false" outlineLevel="0" collapsed="false">
      <c r="C613" s="58" t="s">
        <v>1944</v>
      </c>
      <c r="M613" s="0"/>
      <c r="N613" s="57" t="n">
        <v>612</v>
      </c>
      <c r="O613" s="57" t="s">
        <v>1613</v>
      </c>
      <c r="Q613" s="57" t="s">
        <v>912</v>
      </c>
      <c r="R613" s="57" t="s">
        <v>915</v>
      </c>
    </row>
    <row r="614" customFormat="false" ht="12.75" hidden="false" customHeight="false" outlineLevel="0" collapsed="false">
      <c r="C614" s="58" t="s">
        <v>1945</v>
      </c>
      <c r="M614" s="0"/>
      <c r="N614" s="57" t="n">
        <v>613</v>
      </c>
      <c r="O614" s="57" t="s">
        <v>1613</v>
      </c>
      <c r="Q614" s="57" t="s">
        <v>917</v>
      </c>
    </row>
    <row r="615" customFormat="false" ht="12.75" hidden="false" customHeight="false" outlineLevel="0" collapsed="false">
      <c r="C615" s="58" t="s">
        <v>1946</v>
      </c>
      <c r="M615" s="0"/>
      <c r="N615" s="57" t="n">
        <v>614</v>
      </c>
      <c r="O615" s="57" t="s">
        <v>1613</v>
      </c>
      <c r="Q615" s="57" t="s">
        <v>917</v>
      </c>
      <c r="R615" s="57" t="s">
        <v>915</v>
      </c>
    </row>
    <row r="616" customFormat="false" ht="12.75" hidden="false" customHeight="false" outlineLevel="0" collapsed="false">
      <c r="C616" s="58" t="s">
        <v>1947</v>
      </c>
      <c r="M616" s="0"/>
      <c r="N616" s="57" t="n">
        <v>615</v>
      </c>
      <c r="O616" s="57" t="s">
        <v>1613</v>
      </c>
      <c r="Q616" s="57" t="s">
        <v>920</v>
      </c>
    </row>
    <row r="617" customFormat="false" ht="12.75" hidden="false" customHeight="false" outlineLevel="0" collapsed="false">
      <c r="C617" s="58" t="s">
        <v>1948</v>
      </c>
      <c r="M617" s="0"/>
      <c r="N617" s="57" t="n">
        <v>616</v>
      </c>
      <c r="O617" s="57" t="s">
        <v>1613</v>
      </c>
      <c r="Q617" s="57" t="s">
        <v>920</v>
      </c>
      <c r="R617" s="57" t="s">
        <v>915</v>
      </c>
    </row>
    <row r="618" customFormat="false" ht="12.75" hidden="false" customHeight="false" outlineLevel="0" collapsed="false">
      <c r="C618" s="58" t="s">
        <v>1949</v>
      </c>
      <c r="M618" s="0"/>
      <c r="N618" s="57" t="n">
        <v>617</v>
      </c>
      <c r="O618" s="57" t="s">
        <v>1613</v>
      </c>
      <c r="Q618" s="57" t="s">
        <v>923</v>
      </c>
    </row>
    <row r="619" customFormat="false" ht="12.75" hidden="false" customHeight="false" outlineLevel="0" collapsed="false">
      <c r="C619" s="58" t="s">
        <v>1950</v>
      </c>
      <c r="M619" s="0"/>
      <c r="N619" s="57" t="n">
        <v>618</v>
      </c>
      <c r="O619" s="57" t="s">
        <v>1613</v>
      </c>
      <c r="Q619" s="57" t="s">
        <v>923</v>
      </c>
      <c r="R619" s="57" t="s">
        <v>926</v>
      </c>
    </row>
    <row r="620" customFormat="false" ht="12.75" hidden="false" customHeight="false" outlineLevel="0" collapsed="false">
      <c r="C620" s="58" t="s">
        <v>1951</v>
      </c>
      <c r="M620" s="0"/>
      <c r="N620" s="57" t="n">
        <v>619</v>
      </c>
      <c r="O620" s="57" t="s">
        <v>1613</v>
      </c>
      <c r="Q620" s="57" t="s">
        <v>928</v>
      </c>
    </row>
    <row r="621" customFormat="false" ht="12.75" hidden="false" customHeight="false" outlineLevel="0" collapsed="false">
      <c r="C621" s="58" t="s">
        <v>1952</v>
      </c>
      <c r="M621" s="0"/>
      <c r="N621" s="57" t="n">
        <v>620</v>
      </c>
      <c r="O621" s="57" t="s">
        <v>1613</v>
      </c>
      <c r="Q621" s="57" t="s">
        <v>928</v>
      </c>
      <c r="R621" s="57" t="s">
        <v>926</v>
      </c>
    </row>
    <row r="622" customFormat="false" ht="12.75" hidden="false" customHeight="false" outlineLevel="0" collapsed="false">
      <c r="C622" s="58" t="s">
        <v>1953</v>
      </c>
      <c r="M622" s="0"/>
      <c r="N622" s="57" t="n">
        <v>693</v>
      </c>
      <c r="O622" s="57" t="s">
        <v>1613</v>
      </c>
      <c r="Q622" s="57" t="s">
        <v>1954</v>
      </c>
    </row>
    <row r="623" customFormat="false" ht="12.75" hidden="false" customHeight="false" outlineLevel="0" collapsed="false">
      <c r="C623" s="58" t="s">
        <v>1955</v>
      </c>
      <c r="M623" s="0"/>
      <c r="N623" s="57" t="n">
        <v>702</v>
      </c>
      <c r="O623" s="57" t="s">
        <v>1681</v>
      </c>
      <c r="Q623" s="57" t="s">
        <v>1893</v>
      </c>
    </row>
    <row r="624" customFormat="false" ht="12.75" hidden="false" customHeight="false" outlineLevel="0" collapsed="false">
      <c r="C624" s="58" t="s">
        <v>1956</v>
      </c>
      <c r="M624" s="0"/>
      <c r="N624" s="57" t="n">
        <v>703</v>
      </c>
      <c r="O624" s="57" t="s">
        <v>1681</v>
      </c>
      <c r="Q624" s="57" t="s">
        <v>1957</v>
      </c>
    </row>
    <row r="625" customFormat="false" ht="12.75" hidden="false" customHeight="false" outlineLevel="0" collapsed="false">
      <c r="C625" s="58" t="s">
        <v>1958</v>
      </c>
      <c r="M625" s="0"/>
      <c r="N625" s="57" t="n">
        <v>704</v>
      </c>
      <c r="O625" s="57" t="s">
        <v>1681</v>
      </c>
      <c r="Q625" s="57" t="s">
        <v>1957</v>
      </c>
      <c r="R625" s="57" t="s">
        <v>371</v>
      </c>
    </row>
    <row r="626" customFormat="false" ht="12.75" hidden="false" customHeight="false" outlineLevel="0" collapsed="false">
      <c r="C626" s="58" t="s">
        <v>1959</v>
      </c>
      <c r="M626" s="0"/>
      <c r="N626" s="57" t="n">
        <v>712</v>
      </c>
      <c r="O626" s="57" t="s">
        <v>1681</v>
      </c>
      <c r="Q626" s="57" t="s">
        <v>1331</v>
      </c>
    </row>
    <row r="627" customFormat="false" ht="12.75" hidden="false" customHeight="false" outlineLevel="0" collapsed="false">
      <c r="C627" s="58" t="s">
        <v>1960</v>
      </c>
      <c r="M627" s="0"/>
      <c r="N627" s="57" t="n">
        <v>713</v>
      </c>
      <c r="O627" s="57" t="s">
        <v>1681</v>
      </c>
      <c r="Q627" s="57" t="s">
        <v>1331</v>
      </c>
      <c r="R627" s="57" t="s">
        <v>371</v>
      </c>
    </row>
    <row r="628" customFormat="false" ht="12.75" hidden="false" customHeight="false" outlineLevel="0" collapsed="false">
      <c r="C628" s="58" t="s">
        <v>1961</v>
      </c>
      <c r="M628" s="0"/>
      <c r="N628" s="57" t="n">
        <v>210</v>
      </c>
      <c r="O628" s="57" t="s">
        <v>1298</v>
      </c>
      <c r="Q628" s="57" t="s">
        <v>1962</v>
      </c>
    </row>
    <row r="629" customFormat="false" ht="12.75" hidden="false" customHeight="false" outlineLevel="0" collapsed="false">
      <c r="C629" s="58" t="s">
        <v>1963</v>
      </c>
      <c r="N629" s="57" t="n">
        <v>45</v>
      </c>
      <c r="O629" s="57" t="s">
        <v>1177</v>
      </c>
      <c r="Q629" s="57" t="s">
        <v>1697</v>
      </c>
    </row>
    <row r="630" customFormat="false" ht="12.75" hidden="false" customHeight="false" outlineLevel="0" collapsed="false">
      <c r="C630" s="58" t="s">
        <v>1964</v>
      </c>
      <c r="N630" s="57" t="n">
        <v>46</v>
      </c>
      <c r="O630" s="57" t="s">
        <v>1177</v>
      </c>
      <c r="Q630" s="57" t="s">
        <v>1171</v>
      </c>
    </row>
    <row r="631" customFormat="false" ht="12.75" hidden="false" customHeight="false" outlineLevel="0" collapsed="false">
      <c r="C631" s="58" t="s">
        <v>1965</v>
      </c>
      <c r="N631" s="57" t="n">
        <v>47</v>
      </c>
      <c r="O631" s="57" t="s">
        <v>1177</v>
      </c>
      <c r="Q631" s="57" t="s">
        <v>1171</v>
      </c>
      <c r="R631" s="57" t="s">
        <v>82</v>
      </c>
    </row>
    <row r="632" customFormat="false" ht="12.75" hidden="false" customHeight="false" outlineLevel="0" collapsed="false">
      <c r="C632" s="58" t="s">
        <v>1966</v>
      </c>
      <c r="N632" s="57" t="n">
        <v>64</v>
      </c>
      <c r="O632" s="57" t="s">
        <v>1177</v>
      </c>
      <c r="Q632" s="57" t="s">
        <v>1967</v>
      </c>
    </row>
    <row r="633" customFormat="false" ht="12.75" hidden="false" customHeight="false" outlineLevel="0" collapsed="false">
      <c r="C633" s="58" t="s">
        <v>1968</v>
      </c>
      <c r="N633" s="57" t="n">
        <v>65</v>
      </c>
      <c r="O633" s="57" t="s">
        <v>1177</v>
      </c>
      <c r="Q633" s="57" t="s">
        <v>1967</v>
      </c>
      <c r="R633" s="57" t="s">
        <v>126</v>
      </c>
    </row>
    <row r="634" customFormat="false" ht="12.75" hidden="false" customHeight="false" outlineLevel="0" collapsed="false">
      <c r="C634" s="58" t="s">
        <v>1969</v>
      </c>
      <c r="N634" s="57" t="n">
        <v>110</v>
      </c>
      <c r="O634" s="57" t="s">
        <v>1237</v>
      </c>
      <c r="Q634" s="57" t="s">
        <v>1252</v>
      </c>
    </row>
    <row r="635" customFormat="false" ht="12.75" hidden="false" customHeight="false" outlineLevel="0" collapsed="false">
      <c r="C635" s="58" t="s">
        <v>1970</v>
      </c>
      <c r="N635" s="57" t="n">
        <v>111</v>
      </c>
      <c r="O635" s="57" t="s">
        <v>1237</v>
      </c>
      <c r="Q635" s="57" t="s">
        <v>1252</v>
      </c>
      <c r="R635" s="57" t="s">
        <v>96</v>
      </c>
    </row>
    <row r="636" customFormat="false" ht="12.75" hidden="false" customHeight="false" outlineLevel="0" collapsed="false">
      <c r="C636" s="58" t="s">
        <v>1971</v>
      </c>
      <c r="N636" s="57" t="n">
        <v>120</v>
      </c>
      <c r="O636" s="57" t="s">
        <v>1242</v>
      </c>
      <c r="Q636" s="57" t="s">
        <v>1252</v>
      </c>
    </row>
    <row r="637" customFormat="false" ht="12.75" hidden="false" customHeight="false" outlineLevel="0" collapsed="false">
      <c r="C637" s="58" t="s">
        <v>1972</v>
      </c>
      <c r="N637" s="57" t="n">
        <v>121</v>
      </c>
      <c r="O637" s="57" t="s">
        <v>1242</v>
      </c>
      <c r="Q637" s="57" t="s">
        <v>1252</v>
      </c>
      <c r="R637" s="57" t="s">
        <v>96</v>
      </c>
    </row>
    <row r="638" customFormat="false" ht="12.75" hidden="false" customHeight="false" outlineLevel="0" collapsed="false">
      <c r="C638" s="58" t="s">
        <v>1973</v>
      </c>
      <c r="N638" s="57" t="n">
        <v>162</v>
      </c>
      <c r="O638" s="57" t="s">
        <v>1261</v>
      </c>
      <c r="Q638" s="57" t="s">
        <v>1858</v>
      </c>
      <c r="R638" s="57" t="s">
        <v>1856</v>
      </c>
    </row>
    <row r="639" customFormat="false" ht="12.75" hidden="false" customHeight="false" outlineLevel="0" collapsed="false">
      <c r="C639" s="58" t="s">
        <v>1974</v>
      </c>
      <c r="N639" s="57" t="n">
        <v>211</v>
      </c>
      <c r="O639" s="57" t="s">
        <v>1298</v>
      </c>
      <c r="Q639" s="57" t="s">
        <v>1975</v>
      </c>
    </row>
    <row r="640" customFormat="false" ht="12.75" hidden="false" customHeight="false" outlineLevel="0" collapsed="false">
      <c r="C640" s="58" t="s">
        <v>1976</v>
      </c>
      <c r="N640" s="57" t="n">
        <v>212</v>
      </c>
      <c r="O640" s="57" t="s">
        <v>1298</v>
      </c>
      <c r="Q640" s="57" t="s">
        <v>1975</v>
      </c>
      <c r="R640" s="57" t="s">
        <v>393</v>
      </c>
    </row>
    <row r="641" customFormat="false" ht="12.75" hidden="false" customHeight="false" outlineLevel="0" collapsed="false">
      <c r="C641" s="58" t="s">
        <v>1977</v>
      </c>
      <c r="N641" s="57" t="n">
        <v>213</v>
      </c>
      <c r="O641" s="57" t="s">
        <v>1298</v>
      </c>
      <c r="Q641" s="57" t="s">
        <v>1978</v>
      </c>
    </row>
    <row r="642" customFormat="false" ht="12.75" hidden="false" customHeight="false" outlineLevel="0" collapsed="false">
      <c r="C642" s="58" t="s">
        <v>1979</v>
      </c>
      <c r="N642" s="57" t="n">
        <v>214</v>
      </c>
      <c r="O642" s="57" t="s">
        <v>1298</v>
      </c>
      <c r="Q642" s="57" t="s">
        <v>1978</v>
      </c>
      <c r="R642" s="57" t="s">
        <v>393</v>
      </c>
    </row>
    <row r="643" customFormat="false" ht="12.75" hidden="false" customHeight="false" outlineLevel="0" collapsed="false">
      <c r="C643" s="58" t="s">
        <v>1980</v>
      </c>
      <c r="N643" s="57" t="n">
        <v>262</v>
      </c>
      <c r="O643" s="57" t="s">
        <v>1347</v>
      </c>
      <c r="Q643" s="57" t="s">
        <v>1981</v>
      </c>
    </row>
    <row r="644" customFormat="false" ht="12.75" hidden="false" customHeight="false" outlineLevel="0" collapsed="false">
      <c r="C644" s="58" t="s">
        <v>1982</v>
      </c>
      <c r="N644" s="57" t="n">
        <v>263</v>
      </c>
      <c r="O644" s="57" t="s">
        <v>1347</v>
      </c>
      <c r="Q644" s="57" t="s">
        <v>1981</v>
      </c>
      <c r="R644" s="57" t="s">
        <v>96</v>
      </c>
    </row>
    <row r="645" customFormat="false" ht="12.75" hidden="false" customHeight="false" outlineLevel="0" collapsed="false">
      <c r="C645" s="58" t="s">
        <v>1983</v>
      </c>
      <c r="N645" s="57" t="n">
        <v>272</v>
      </c>
      <c r="O645" s="57" t="s">
        <v>1357</v>
      </c>
      <c r="Q645" s="57" t="s">
        <v>1697</v>
      </c>
    </row>
    <row r="646" customFormat="false" ht="12.75" hidden="false" customHeight="false" outlineLevel="0" collapsed="false">
      <c r="C646" s="58" t="s">
        <v>1984</v>
      </c>
      <c r="N646" s="57" t="n">
        <v>273</v>
      </c>
      <c r="O646" s="57" t="s">
        <v>1357</v>
      </c>
      <c r="Q646" s="57" t="s">
        <v>1171</v>
      </c>
    </row>
    <row r="647" customFormat="false" ht="12.75" hidden="false" customHeight="false" outlineLevel="0" collapsed="false">
      <c r="C647" s="58" t="s">
        <v>1985</v>
      </c>
      <c r="N647" s="57" t="n">
        <v>274</v>
      </c>
      <c r="O647" s="57" t="s">
        <v>1357</v>
      </c>
      <c r="Q647" s="57" t="s">
        <v>1171</v>
      </c>
      <c r="R647" s="57" t="s">
        <v>82</v>
      </c>
    </row>
    <row r="648" customFormat="false" ht="12.75" hidden="false" customHeight="false" outlineLevel="0" collapsed="false">
      <c r="C648" s="58" t="s">
        <v>1986</v>
      </c>
      <c r="N648" s="57" t="n">
        <v>281</v>
      </c>
      <c r="O648" s="57" t="s">
        <v>1357</v>
      </c>
      <c r="Q648" s="57" t="s">
        <v>112</v>
      </c>
    </row>
    <row r="649" customFormat="false" ht="12.75" hidden="false" customHeight="false" outlineLevel="0" collapsed="false">
      <c r="C649" s="58" t="s">
        <v>1987</v>
      </c>
      <c r="N649" s="57" t="n">
        <v>282</v>
      </c>
      <c r="O649" s="57" t="s">
        <v>1357</v>
      </c>
      <c r="Q649" s="57" t="s">
        <v>112</v>
      </c>
      <c r="R649" s="57" t="s">
        <v>1988</v>
      </c>
    </row>
    <row r="650" customFormat="false" ht="12.75" hidden="false" customHeight="false" outlineLevel="0" collapsed="false">
      <c r="C650" s="58" t="s">
        <v>1989</v>
      </c>
      <c r="N650" s="57" t="n">
        <v>321</v>
      </c>
      <c r="O650" s="57" t="s">
        <v>1387</v>
      </c>
      <c r="Q650" s="57" t="s">
        <v>1990</v>
      </c>
    </row>
    <row r="651" customFormat="false" ht="12.75" hidden="false" customHeight="false" outlineLevel="0" collapsed="false">
      <c r="C651" s="58" t="s">
        <v>1991</v>
      </c>
      <c r="N651" s="57" t="n">
        <v>322</v>
      </c>
      <c r="O651" s="57" t="s">
        <v>1387</v>
      </c>
      <c r="Q651" s="57" t="s">
        <v>1990</v>
      </c>
      <c r="R651" s="57" t="s">
        <v>522</v>
      </c>
    </row>
    <row r="652" customFormat="false" ht="12.75" hidden="false" customHeight="false" outlineLevel="0" collapsed="false">
      <c r="C652" s="58" t="s">
        <v>1992</v>
      </c>
      <c r="N652" s="57" t="n">
        <v>323</v>
      </c>
      <c r="O652" s="57" t="s">
        <v>1387</v>
      </c>
      <c r="Q652" s="57" t="s">
        <v>1993</v>
      </c>
    </row>
    <row r="653" customFormat="false" ht="12.75" hidden="false" customHeight="false" outlineLevel="0" collapsed="false">
      <c r="C653" s="58" t="s">
        <v>1994</v>
      </c>
      <c r="N653" s="57" t="n">
        <v>324</v>
      </c>
      <c r="O653" s="57" t="s">
        <v>1387</v>
      </c>
      <c r="Q653" s="57" t="s">
        <v>1993</v>
      </c>
      <c r="R653" s="57" t="s">
        <v>96</v>
      </c>
    </row>
    <row r="654" customFormat="false" ht="12.75" hidden="false" customHeight="false" outlineLevel="0" collapsed="false">
      <c r="C654" s="58" t="s">
        <v>1995</v>
      </c>
      <c r="N654" s="57" t="n">
        <v>347</v>
      </c>
      <c r="O654" s="57" t="s">
        <v>1441</v>
      </c>
      <c r="Q654" s="57" t="s">
        <v>1697</v>
      </c>
    </row>
    <row r="655" customFormat="false" ht="12.75" hidden="false" customHeight="false" outlineLevel="0" collapsed="false">
      <c r="C655" s="58" t="s">
        <v>1996</v>
      </c>
      <c r="N655" s="57" t="n">
        <v>348</v>
      </c>
      <c r="O655" s="57" t="s">
        <v>1441</v>
      </c>
      <c r="Q655" s="57" t="s">
        <v>1171</v>
      </c>
    </row>
    <row r="656" customFormat="false" ht="12.75" hidden="false" customHeight="false" outlineLevel="0" collapsed="false">
      <c r="C656" s="58" t="s">
        <v>1997</v>
      </c>
      <c r="N656" s="57" t="n">
        <v>349</v>
      </c>
      <c r="O656" s="57" t="s">
        <v>1441</v>
      </c>
      <c r="Q656" s="57" t="s">
        <v>1171</v>
      </c>
      <c r="R656" s="57" t="s">
        <v>82</v>
      </c>
    </row>
    <row r="657" customFormat="false" ht="12.75" hidden="false" customHeight="false" outlineLevel="0" collapsed="false">
      <c r="C657" s="58" t="s">
        <v>1998</v>
      </c>
      <c r="N657" s="57" t="n">
        <v>375</v>
      </c>
      <c r="O657" s="57" t="s">
        <v>1467</v>
      </c>
      <c r="Q657" s="57" t="s">
        <v>1697</v>
      </c>
    </row>
    <row r="658" customFormat="false" ht="12.75" hidden="false" customHeight="false" outlineLevel="0" collapsed="false">
      <c r="C658" s="58" t="s">
        <v>1999</v>
      </c>
      <c r="N658" s="57" t="n">
        <v>376</v>
      </c>
      <c r="O658" s="57" t="s">
        <v>1467</v>
      </c>
      <c r="Q658" s="57" t="s">
        <v>1171</v>
      </c>
    </row>
    <row r="659" customFormat="false" ht="12.75" hidden="false" customHeight="false" outlineLevel="0" collapsed="false">
      <c r="C659" s="58" t="s">
        <v>2000</v>
      </c>
      <c r="N659" s="57" t="n">
        <v>377</v>
      </c>
      <c r="O659" s="57" t="s">
        <v>1467</v>
      </c>
      <c r="Q659" s="57" t="s">
        <v>1171</v>
      </c>
      <c r="R659" s="57" t="s">
        <v>82</v>
      </c>
    </row>
    <row r="660" customFormat="false" ht="12.75" hidden="false" customHeight="false" outlineLevel="0" collapsed="false">
      <c r="C660" s="58" t="s">
        <v>2001</v>
      </c>
      <c r="N660" s="57" t="n">
        <v>383</v>
      </c>
      <c r="O660" s="57" t="s">
        <v>1471</v>
      </c>
      <c r="Q660" s="57" t="s">
        <v>1697</v>
      </c>
    </row>
    <row r="661" customFormat="false" ht="12.75" hidden="false" customHeight="false" outlineLevel="0" collapsed="false">
      <c r="C661" s="58" t="s">
        <v>2002</v>
      </c>
      <c r="N661" s="57" t="n">
        <v>384</v>
      </c>
      <c r="O661" s="57" t="s">
        <v>1471</v>
      </c>
      <c r="Q661" s="57" t="s">
        <v>1171</v>
      </c>
    </row>
    <row r="662" customFormat="false" ht="12.75" hidden="false" customHeight="false" outlineLevel="0" collapsed="false">
      <c r="C662" s="58" t="s">
        <v>2003</v>
      </c>
      <c r="N662" s="57" t="n">
        <v>385</v>
      </c>
      <c r="O662" s="57" t="s">
        <v>1471</v>
      </c>
      <c r="Q662" s="57" t="s">
        <v>1171</v>
      </c>
      <c r="R662" s="57" t="s">
        <v>82</v>
      </c>
    </row>
    <row r="663" customFormat="false" ht="12.75" hidden="false" customHeight="false" outlineLevel="0" collapsed="false">
      <c r="C663" s="58" t="s">
        <v>2004</v>
      </c>
      <c r="N663" s="57" t="n">
        <v>405</v>
      </c>
      <c r="O663" s="57" t="s">
        <v>1477</v>
      </c>
      <c r="Q663" s="57" t="s">
        <v>112</v>
      </c>
    </row>
    <row r="664" customFormat="false" ht="12.75" hidden="false" customHeight="false" outlineLevel="0" collapsed="false">
      <c r="C664" s="58" t="s">
        <v>2005</v>
      </c>
      <c r="N664" s="57" t="n">
        <v>406</v>
      </c>
      <c r="O664" s="57" t="s">
        <v>1477</v>
      </c>
      <c r="Q664" s="57" t="s">
        <v>112</v>
      </c>
      <c r="R664" s="57" t="s">
        <v>2006</v>
      </c>
    </row>
    <row r="665" customFormat="false" ht="12.75" hidden="false" customHeight="false" outlineLevel="0" collapsed="false">
      <c r="C665" s="58" t="s">
        <v>2007</v>
      </c>
      <c r="N665" s="57" t="n">
        <v>410</v>
      </c>
      <c r="O665" s="57" t="s">
        <v>1500</v>
      </c>
      <c r="Q665" s="57" t="s">
        <v>1697</v>
      </c>
    </row>
    <row r="666" customFormat="false" ht="12.75" hidden="false" customHeight="false" outlineLevel="0" collapsed="false">
      <c r="C666" s="58" t="s">
        <v>2008</v>
      </c>
      <c r="N666" s="57" t="n">
        <v>411</v>
      </c>
      <c r="O666" s="57" t="s">
        <v>1500</v>
      </c>
      <c r="Q666" s="57" t="s">
        <v>1171</v>
      </c>
    </row>
    <row r="667" customFormat="false" ht="12.75" hidden="false" customHeight="false" outlineLevel="0" collapsed="false">
      <c r="C667" s="58" t="s">
        <v>2009</v>
      </c>
      <c r="N667" s="57" t="n">
        <v>412</v>
      </c>
      <c r="O667" s="57" t="s">
        <v>1500</v>
      </c>
      <c r="Q667" s="57" t="s">
        <v>1171</v>
      </c>
      <c r="R667" s="57" t="s">
        <v>82</v>
      </c>
    </row>
    <row r="668" customFormat="false" ht="12.75" hidden="false" customHeight="false" outlineLevel="0" collapsed="false">
      <c r="C668" s="58" t="s">
        <v>2010</v>
      </c>
      <c r="N668" s="57" t="n">
        <v>418</v>
      </c>
      <c r="O668" s="57" t="s">
        <v>1505</v>
      </c>
      <c r="Q668" s="57" t="s">
        <v>1697</v>
      </c>
    </row>
    <row r="669" customFormat="false" ht="12.75" hidden="false" customHeight="false" outlineLevel="0" collapsed="false">
      <c r="C669" s="58" t="s">
        <v>2011</v>
      </c>
      <c r="N669" s="57" t="n">
        <v>419</v>
      </c>
      <c r="O669" s="57" t="s">
        <v>1505</v>
      </c>
      <c r="Q669" s="57" t="s">
        <v>1171</v>
      </c>
    </row>
    <row r="670" customFormat="false" ht="12.75" hidden="false" customHeight="false" outlineLevel="0" collapsed="false">
      <c r="C670" s="58" t="s">
        <v>2012</v>
      </c>
      <c r="N670" s="57" t="n">
        <v>420</v>
      </c>
      <c r="O670" s="57" t="s">
        <v>1505</v>
      </c>
      <c r="Q670" s="57" t="s">
        <v>1171</v>
      </c>
      <c r="R670" s="57" t="s">
        <v>82</v>
      </c>
    </row>
    <row r="671" customFormat="false" ht="12.75" hidden="false" customHeight="false" outlineLevel="0" collapsed="false">
      <c r="C671" s="58" t="s">
        <v>2013</v>
      </c>
      <c r="N671" s="57" t="n">
        <v>467</v>
      </c>
      <c r="O671" s="57" t="s">
        <v>1569</v>
      </c>
      <c r="Q671" s="57" t="s">
        <v>1697</v>
      </c>
    </row>
    <row r="672" customFormat="false" ht="12.75" hidden="false" customHeight="false" outlineLevel="0" collapsed="false">
      <c r="C672" s="58" t="s">
        <v>2014</v>
      </c>
      <c r="N672" s="57" t="n">
        <v>468</v>
      </c>
      <c r="O672" s="57" t="s">
        <v>1569</v>
      </c>
      <c r="Q672" s="57" t="s">
        <v>1171</v>
      </c>
    </row>
    <row r="673" customFormat="false" ht="12.75" hidden="false" customHeight="false" outlineLevel="0" collapsed="false">
      <c r="C673" s="58" t="s">
        <v>2015</v>
      </c>
      <c r="N673" s="57" t="n">
        <v>469</v>
      </c>
      <c r="O673" s="57" t="s">
        <v>1569</v>
      </c>
      <c r="Q673" s="57" t="s">
        <v>1171</v>
      </c>
      <c r="R673" s="57" t="s">
        <v>82</v>
      </c>
    </row>
    <row r="674" customFormat="false" ht="12.75" hidden="false" customHeight="false" outlineLevel="0" collapsed="false">
      <c r="C674" s="58" t="s">
        <v>2016</v>
      </c>
      <c r="N674" s="57" t="n">
        <v>475</v>
      </c>
      <c r="O674" s="57" t="s">
        <v>1576</v>
      </c>
      <c r="Q674" s="57" t="s">
        <v>1697</v>
      </c>
    </row>
    <row r="675" customFormat="false" ht="12.75" hidden="false" customHeight="false" outlineLevel="0" collapsed="false">
      <c r="C675" s="58" t="s">
        <v>2017</v>
      </c>
      <c r="N675" s="57" t="n">
        <v>476</v>
      </c>
      <c r="O675" s="57" t="s">
        <v>1576</v>
      </c>
      <c r="Q675" s="57" t="s">
        <v>1171</v>
      </c>
    </row>
    <row r="676" customFormat="false" ht="12.75" hidden="false" customHeight="false" outlineLevel="0" collapsed="false">
      <c r="C676" s="58" t="s">
        <v>2018</v>
      </c>
      <c r="N676" s="57" t="n">
        <v>477</v>
      </c>
      <c r="O676" s="57" t="s">
        <v>1576</v>
      </c>
      <c r="Q676" s="57" t="s">
        <v>1171</v>
      </c>
      <c r="R676" s="57" t="s">
        <v>82</v>
      </c>
    </row>
    <row r="677" customFormat="false" ht="12.75" hidden="false" customHeight="false" outlineLevel="0" collapsed="false">
      <c r="C677" s="58" t="s">
        <v>2019</v>
      </c>
      <c r="N677" s="57" t="n">
        <v>482</v>
      </c>
      <c r="O677" s="57" t="s">
        <v>1576</v>
      </c>
      <c r="Q677" s="57" t="s">
        <v>2020</v>
      </c>
    </row>
    <row r="678" customFormat="false" ht="12.75" hidden="false" customHeight="false" outlineLevel="0" collapsed="false">
      <c r="C678" s="58" t="s">
        <v>2021</v>
      </c>
      <c r="N678" s="57" t="n">
        <v>483</v>
      </c>
      <c r="O678" s="57" t="s">
        <v>1576</v>
      </c>
      <c r="Q678" s="57" t="s">
        <v>2020</v>
      </c>
      <c r="R678" s="57" t="s">
        <v>706</v>
      </c>
    </row>
    <row r="679" customFormat="false" ht="12.75" hidden="false" customHeight="false" outlineLevel="0" collapsed="false">
      <c r="C679" s="58" t="s">
        <v>2022</v>
      </c>
      <c r="N679" s="57" t="n">
        <v>484</v>
      </c>
      <c r="O679" s="57" t="s">
        <v>1576</v>
      </c>
      <c r="Q679" s="57" t="s">
        <v>816</v>
      </c>
    </row>
    <row r="680" customFormat="false" ht="12.75" hidden="false" customHeight="false" outlineLevel="0" collapsed="false">
      <c r="C680" s="58" t="s">
        <v>2023</v>
      </c>
      <c r="N680" s="57" t="n">
        <v>485</v>
      </c>
      <c r="O680" s="57" t="s">
        <v>1576</v>
      </c>
      <c r="Q680" s="57" t="s">
        <v>2024</v>
      </c>
    </row>
    <row r="681" customFormat="false" ht="12.75" hidden="false" customHeight="false" outlineLevel="0" collapsed="false">
      <c r="C681" s="58" t="s">
        <v>2025</v>
      </c>
      <c r="N681" s="57" t="n">
        <v>486</v>
      </c>
      <c r="O681" s="57" t="s">
        <v>1576</v>
      </c>
      <c r="Q681" s="57" t="s">
        <v>717</v>
      </c>
    </row>
    <row r="682" customFormat="false" ht="12.75" hidden="false" customHeight="false" outlineLevel="0" collapsed="false">
      <c r="C682" s="58" t="s">
        <v>2026</v>
      </c>
      <c r="N682" s="57" t="n">
        <v>487</v>
      </c>
      <c r="O682" s="57" t="s">
        <v>1576</v>
      </c>
      <c r="Q682" s="57" t="s">
        <v>717</v>
      </c>
      <c r="R682" s="57" t="s">
        <v>720</v>
      </c>
    </row>
    <row r="683" customFormat="false" ht="12.75" hidden="false" customHeight="false" outlineLevel="0" collapsed="false">
      <c r="C683" s="58" t="s">
        <v>2027</v>
      </c>
      <c r="N683" s="57" t="n">
        <v>488</v>
      </c>
      <c r="O683" s="57" t="s">
        <v>1576</v>
      </c>
      <c r="Q683" s="57" t="s">
        <v>722</v>
      </c>
    </row>
    <row r="684" customFormat="false" ht="12.75" hidden="false" customHeight="false" outlineLevel="0" collapsed="false">
      <c r="C684" s="58" t="s">
        <v>2028</v>
      </c>
      <c r="N684" s="57" t="n">
        <v>489</v>
      </c>
      <c r="O684" s="57" t="s">
        <v>1576</v>
      </c>
      <c r="Q684" s="57" t="s">
        <v>722</v>
      </c>
      <c r="R684" s="57" t="s">
        <v>725</v>
      </c>
    </row>
    <row r="685" customFormat="false" ht="12.75" hidden="false" customHeight="false" outlineLevel="0" collapsed="false">
      <c r="C685" s="58" t="s">
        <v>2029</v>
      </c>
      <c r="N685" s="57" t="n">
        <v>490</v>
      </c>
      <c r="O685" s="57" t="s">
        <v>1576</v>
      </c>
      <c r="Q685" s="57" t="s">
        <v>727</v>
      </c>
    </row>
    <row r="686" customFormat="false" ht="12.75" hidden="false" customHeight="false" outlineLevel="0" collapsed="false">
      <c r="C686" s="58" t="s">
        <v>2030</v>
      </c>
      <c r="N686" s="57" t="n">
        <v>491</v>
      </c>
      <c r="O686" s="57" t="s">
        <v>1576</v>
      </c>
      <c r="Q686" s="57" t="s">
        <v>727</v>
      </c>
      <c r="R686" s="57" t="s">
        <v>2031</v>
      </c>
    </row>
    <row r="687" customFormat="false" ht="12.75" hidden="false" customHeight="false" outlineLevel="0" collapsed="false">
      <c r="C687" s="58" t="s">
        <v>2032</v>
      </c>
      <c r="N687" s="57" t="n">
        <v>492</v>
      </c>
      <c r="O687" s="57" t="s">
        <v>1576</v>
      </c>
      <c r="Q687" s="57" t="s">
        <v>732</v>
      </c>
    </row>
    <row r="688" customFormat="false" ht="12.75" hidden="false" customHeight="false" outlineLevel="0" collapsed="false">
      <c r="C688" s="58" t="s">
        <v>2033</v>
      </c>
      <c r="N688" s="57" t="n">
        <v>493</v>
      </c>
      <c r="O688" s="57" t="s">
        <v>1576</v>
      </c>
      <c r="Q688" s="57" t="s">
        <v>732</v>
      </c>
      <c r="R688" s="57" t="s">
        <v>2031</v>
      </c>
    </row>
    <row r="689" customFormat="false" ht="12.75" hidden="false" customHeight="false" outlineLevel="0" collapsed="false">
      <c r="C689" s="58" t="s">
        <v>2034</v>
      </c>
      <c r="N689" s="57" t="n">
        <v>494</v>
      </c>
      <c r="O689" s="57" t="s">
        <v>1576</v>
      </c>
      <c r="Q689" s="57" t="s">
        <v>735</v>
      </c>
    </row>
    <row r="690" customFormat="false" ht="12.75" hidden="false" customHeight="false" outlineLevel="0" collapsed="false">
      <c r="C690" s="58" t="s">
        <v>2035</v>
      </c>
      <c r="N690" s="57" t="n">
        <v>495</v>
      </c>
      <c r="O690" s="57" t="s">
        <v>1576</v>
      </c>
      <c r="Q690" s="57" t="s">
        <v>735</v>
      </c>
      <c r="R690" s="57" t="s">
        <v>2031</v>
      </c>
    </row>
    <row r="691" customFormat="false" ht="12.75" hidden="false" customHeight="false" outlineLevel="0" collapsed="false">
      <c r="C691" s="58" t="s">
        <v>2036</v>
      </c>
      <c r="N691" s="57" t="n">
        <v>496</v>
      </c>
      <c r="O691" s="57" t="s">
        <v>1576</v>
      </c>
      <c r="Q691" s="57" t="s">
        <v>738</v>
      </c>
    </row>
    <row r="692" customFormat="false" ht="12.75" hidden="false" customHeight="false" outlineLevel="0" collapsed="false">
      <c r="C692" s="58" t="s">
        <v>2037</v>
      </c>
      <c r="N692" s="57" t="n">
        <v>497</v>
      </c>
      <c r="O692" s="57" t="s">
        <v>1576</v>
      </c>
      <c r="Q692" s="57" t="s">
        <v>738</v>
      </c>
      <c r="R692" s="57" t="s">
        <v>720</v>
      </c>
    </row>
    <row r="693" customFormat="false" ht="12.75" hidden="false" customHeight="false" outlineLevel="0" collapsed="false">
      <c r="C693" s="58" t="s">
        <v>2038</v>
      </c>
      <c r="N693" s="57" t="n">
        <v>498</v>
      </c>
      <c r="O693" s="57" t="s">
        <v>1576</v>
      </c>
      <c r="Q693" s="57" t="s">
        <v>741</v>
      </c>
    </row>
    <row r="694" customFormat="false" ht="12.75" hidden="false" customHeight="false" outlineLevel="0" collapsed="false">
      <c r="C694" s="58" t="s">
        <v>2039</v>
      </c>
      <c r="N694" s="57" t="n">
        <v>499</v>
      </c>
      <c r="O694" s="57" t="s">
        <v>1576</v>
      </c>
      <c r="Q694" s="57" t="s">
        <v>741</v>
      </c>
      <c r="R694" s="57" t="s">
        <v>725</v>
      </c>
    </row>
    <row r="695" customFormat="false" ht="12.75" hidden="false" customHeight="false" outlineLevel="0" collapsed="false">
      <c r="C695" s="58" t="s">
        <v>2040</v>
      </c>
      <c r="N695" s="57" t="n">
        <v>500</v>
      </c>
      <c r="O695" s="57" t="s">
        <v>1576</v>
      </c>
      <c r="Q695" s="57" t="s">
        <v>744</v>
      </c>
    </row>
    <row r="696" customFormat="false" ht="12.75" hidden="false" customHeight="false" outlineLevel="0" collapsed="false">
      <c r="C696" s="58" t="s">
        <v>2041</v>
      </c>
      <c r="N696" s="57" t="n">
        <v>501</v>
      </c>
      <c r="O696" s="57" t="s">
        <v>1576</v>
      </c>
      <c r="Q696" s="57" t="s">
        <v>744</v>
      </c>
      <c r="R696" s="57" t="s">
        <v>2031</v>
      </c>
    </row>
    <row r="697" customFormat="false" ht="12.75" hidden="false" customHeight="false" outlineLevel="0" collapsed="false">
      <c r="C697" s="58" t="s">
        <v>2042</v>
      </c>
      <c r="N697" s="57" t="n">
        <v>502</v>
      </c>
      <c r="O697" s="57" t="s">
        <v>1576</v>
      </c>
      <c r="Q697" s="57" t="s">
        <v>747</v>
      </c>
    </row>
    <row r="698" customFormat="false" ht="12.75" hidden="false" customHeight="false" outlineLevel="0" collapsed="false">
      <c r="C698" s="58" t="s">
        <v>2043</v>
      </c>
      <c r="N698" s="57" t="n">
        <v>503</v>
      </c>
      <c r="O698" s="57" t="s">
        <v>1576</v>
      </c>
      <c r="Q698" s="57" t="s">
        <v>747</v>
      </c>
      <c r="R698" s="57" t="s">
        <v>750</v>
      </c>
    </row>
    <row r="699" customFormat="false" ht="12.75" hidden="false" customHeight="false" outlineLevel="0" collapsed="false">
      <c r="C699" s="58" t="s">
        <v>2044</v>
      </c>
      <c r="N699" s="57" t="n">
        <v>504</v>
      </c>
      <c r="O699" s="57" t="s">
        <v>1576</v>
      </c>
      <c r="Q699" s="57" t="s">
        <v>2045</v>
      </c>
    </row>
    <row r="700" customFormat="false" ht="12.75" hidden="false" customHeight="false" outlineLevel="0" collapsed="false">
      <c r="C700" s="58" t="s">
        <v>2046</v>
      </c>
      <c r="N700" s="57" t="n">
        <v>505</v>
      </c>
      <c r="O700" s="57" t="s">
        <v>1576</v>
      </c>
      <c r="Q700" s="57" t="s">
        <v>2045</v>
      </c>
      <c r="R700" s="57" t="s">
        <v>750</v>
      </c>
    </row>
    <row r="701" customFormat="false" ht="12.75" hidden="false" customHeight="false" outlineLevel="0" collapsed="false">
      <c r="C701" s="58" t="s">
        <v>2047</v>
      </c>
      <c r="N701" s="57" t="n">
        <v>506</v>
      </c>
      <c r="O701" s="57" t="s">
        <v>1576</v>
      </c>
      <c r="Q701" s="57" t="s">
        <v>2048</v>
      </c>
    </row>
    <row r="702" customFormat="false" ht="12.75" hidden="false" customHeight="false" outlineLevel="0" collapsed="false">
      <c r="C702" s="58" t="s">
        <v>2049</v>
      </c>
      <c r="N702" s="57" t="n">
        <v>507</v>
      </c>
      <c r="O702" s="57" t="s">
        <v>1576</v>
      </c>
      <c r="Q702" s="57" t="s">
        <v>2048</v>
      </c>
      <c r="R702" s="57" t="s">
        <v>750</v>
      </c>
    </row>
    <row r="703" customFormat="false" ht="12.75" hidden="false" customHeight="false" outlineLevel="0" collapsed="false">
      <c r="C703" s="58" t="s">
        <v>2050</v>
      </c>
      <c r="N703" s="57" t="n">
        <v>508</v>
      </c>
      <c r="O703" s="57" t="s">
        <v>1576</v>
      </c>
      <c r="Q703" s="57" t="s">
        <v>2051</v>
      </c>
    </row>
    <row r="704" customFormat="false" ht="12.75" hidden="false" customHeight="false" outlineLevel="0" collapsed="false">
      <c r="C704" s="58" t="s">
        <v>2052</v>
      </c>
      <c r="N704" s="57" t="n">
        <v>509</v>
      </c>
      <c r="O704" s="57" t="s">
        <v>1576</v>
      </c>
      <c r="Q704" s="57" t="s">
        <v>2051</v>
      </c>
      <c r="R704" s="57" t="s">
        <v>750</v>
      </c>
    </row>
    <row r="705" customFormat="false" ht="12.75" hidden="false" customHeight="false" outlineLevel="0" collapsed="false">
      <c r="C705" s="58" t="s">
        <v>2053</v>
      </c>
      <c r="N705" s="57" t="n">
        <v>510</v>
      </c>
      <c r="O705" s="57" t="s">
        <v>1576</v>
      </c>
      <c r="Q705" s="57" t="s">
        <v>2054</v>
      </c>
    </row>
    <row r="706" customFormat="false" ht="12.75" hidden="false" customHeight="false" outlineLevel="0" collapsed="false">
      <c r="C706" s="58" t="s">
        <v>2055</v>
      </c>
      <c r="N706" s="57" t="n">
        <v>511</v>
      </c>
      <c r="O706" s="57" t="s">
        <v>1576</v>
      </c>
      <c r="Q706" s="57" t="s">
        <v>2054</v>
      </c>
      <c r="R706" s="57" t="s">
        <v>750</v>
      </c>
    </row>
    <row r="707" customFormat="false" ht="12.75" hidden="false" customHeight="false" outlineLevel="0" collapsed="false">
      <c r="C707" s="58" t="s">
        <v>2056</v>
      </c>
      <c r="N707" s="57" t="n">
        <v>512</v>
      </c>
      <c r="O707" s="57" t="s">
        <v>1576</v>
      </c>
      <c r="Q707" s="57" t="s">
        <v>2057</v>
      </c>
    </row>
    <row r="708" customFormat="false" ht="12.75" hidden="false" customHeight="false" outlineLevel="0" collapsed="false">
      <c r="C708" s="58" t="s">
        <v>2058</v>
      </c>
      <c r="N708" s="57" t="n">
        <v>513</v>
      </c>
      <c r="O708" s="57" t="s">
        <v>1576</v>
      </c>
      <c r="Q708" s="57" t="s">
        <v>2057</v>
      </c>
      <c r="R708" s="57" t="s">
        <v>750</v>
      </c>
    </row>
    <row r="709" customFormat="false" ht="12.75" hidden="false" customHeight="false" outlineLevel="0" collapsed="false">
      <c r="C709" s="58" t="s">
        <v>2059</v>
      </c>
      <c r="N709" s="57" t="n">
        <v>514</v>
      </c>
      <c r="O709" s="57" t="s">
        <v>1576</v>
      </c>
      <c r="Q709" s="57" t="s">
        <v>2060</v>
      </c>
    </row>
    <row r="710" customFormat="false" ht="12.75" hidden="false" customHeight="false" outlineLevel="0" collapsed="false">
      <c r="C710" s="58" t="s">
        <v>2061</v>
      </c>
      <c r="N710" s="57" t="n">
        <v>515</v>
      </c>
      <c r="O710" s="57" t="s">
        <v>1576</v>
      </c>
      <c r="Q710" s="57" t="s">
        <v>2060</v>
      </c>
      <c r="R710" s="57" t="s">
        <v>750</v>
      </c>
    </row>
    <row r="711" customFormat="false" ht="12.75" hidden="false" customHeight="false" outlineLevel="0" collapsed="false">
      <c r="C711" s="58" t="s">
        <v>2062</v>
      </c>
      <c r="N711" s="57" t="n">
        <v>516</v>
      </c>
      <c r="O711" s="57" t="s">
        <v>1576</v>
      </c>
      <c r="Q711" s="57" t="s">
        <v>840</v>
      </c>
    </row>
    <row r="712" customFormat="false" ht="12.75" hidden="false" customHeight="false" outlineLevel="0" collapsed="false">
      <c r="C712" s="58" t="s">
        <v>2063</v>
      </c>
      <c r="N712" s="57" t="n">
        <v>517</v>
      </c>
      <c r="O712" s="57" t="s">
        <v>1576</v>
      </c>
      <c r="Q712" s="57" t="s">
        <v>2064</v>
      </c>
    </row>
    <row r="713" customFormat="false" ht="12.75" hidden="false" customHeight="false" outlineLevel="0" collapsed="false">
      <c r="C713" s="58" t="s">
        <v>2065</v>
      </c>
      <c r="N713" s="57" t="n">
        <v>518</v>
      </c>
      <c r="O713" s="57" t="s">
        <v>1576</v>
      </c>
      <c r="Q713" s="57" t="s">
        <v>2064</v>
      </c>
      <c r="R713" s="57" t="s">
        <v>776</v>
      </c>
    </row>
    <row r="714" customFormat="false" ht="12.75" hidden="false" customHeight="false" outlineLevel="0" collapsed="false">
      <c r="C714" s="58" t="s">
        <v>2066</v>
      </c>
      <c r="N714" s="57" t="n">
        <v>519</v>
      </c>
      <c r="O714" s="57" t="s">
        <v>1576</v>
      </c>
      <c r="Q714" s="57" t="s">
        <v>2067</v>
      </c>
    </row>
    <row r="715" customFormat="false" ht="12.75" hidden="false" customHeight="false" outlineLevel="0" collapsed="false">
      <c r="C715" s="58" t="s">
        <v>2068</v>
      </c>
      <c r="N715" s="57" t="n">
        <v>520</v>
      </c>
      <c r="O715" s="57" t="s">
        <v>1576</v>
      </c>
      <c r="Q715" s="57" t="s">
        <v>2067</v>
      </c>
      <c r="R715" s="57" t="s">
        <v>776</v>
      </c>
    </row>
    <row r="716" customFormat="false" ht="12.75" hidden="false" customHeight="false" outlineLevel="0" collapsed="false">
      <c r="C716" s="58" t="s">
        <v>2069</v>
      </c>
      <c r="N716" s="57" t="n">
        <v>523</v>
      </c>
      <c r="O716" s="57" t="s">
        <v>1576</v>
      </c>
      <c r="Q716" s="57" t="s">
        <v>1615</v>
      </c>
      <c r="R716" s="57" t="s">
        <v>2070</v>
      </c>
    </row>
    <row r="717" customFormat="false" ht="12.75" hidden="false" customHeight="false" outlineLevel="0" collapsed="false">
      <c r="C717" s="58" t="s">
        <v>2071</v>
      </c>
      <c r="N717" s="57" t="n">
        <v>536</v>
      </c>
      <c r="O717" s="57" t="s">
        <v>1586</v>
      </c>
      <c r="Q717" s="57" t="s">
        <v>1588</v>
      </c>
      <c r="R717" s="57" t="s">
        <v>2072</v>
      </c>
    </row>
    <row r="718" customFormat="false" ht="12.75" hidden="false" customHeight="false" outlineLevel="0" collapsed="false">
      <c r="C718" s="58" t="s">
        <v>2073</v>
      </c>
      <c r="N718" s="57" t="n">
        <v>540</v>
      </c>
      <c r="O718" s="57" t="s">
        <v>1586</v>
      </c>
      <c r="Q718" s="57" t="s">
        <v>1615</v>
      </c>
      <c r="R718" s="57" t="s">
        <v>2072</v>
      </c>
    </row>
    <row r="719" customFormat="false" ht="12.75" hidden="false" customHeight="false" outlineLevel="0" collapsed="false">
      <c r="C719" s="58" t="s">
        <v>2074</v>
      </c>
      <c r="N719" s="57" t="n">
        <v>556</v>
      </c>
      <c r="O719" s="57" t="s">
        <v>1598</v>
      </c>
      <c r="Q719" s="57" t="s">
        <v>2075</v>
      </c>
    </row>
    <row r="720" customFormat="false" ht="12.75" hidden="false" customHeight="false" outlineLevel="0" collapsed="false">
      <c r="C720" s="58" t="s">
        <v>2076</v>
      </c>
      <c r="N720" s="57" t="n">
        <v>557</v>
      </c>
      <c r="O720" s="57" t="s">
        <v>1598</v>
      </c>
      <c r="Q720" s="57" t="s">
        <v>815</v>
      </c>
    </row>
    <row r="721" customFormat="false" ht="12.75" hidden="false" customHeight="false" outlineLevel="0" collapsed="false">
      <c r="C721" s="58" t="s">
        <v>2077</v>
      </c>
      <c r="N721" s="57" t="n">
        <v>558</v>
      </c>
      <c r="O721" s="57" t="s">
        <v>1598</v>
      </c>
      <c r="Q721" s="57" t="s">
        <v>815</v>
      </c>
      <c r="R721" s="57" t="s">
        <v>816</v>
      </c>
    </row>
    <row r="722" customFormat="false" ht="12.75" hidden="false" customHeight="false" outlineLevel="0" collapsed="false">
      <c r="C722" s="58" t="s">
        <v>2078</v>
      </c>
      <c r="N722" s="57" t="n">
        <v>572</v>
      </c>
      <c r="O722" s="57" t="s">
        <v>1598</v>
      </c>
      <c r="Q722" s="57" t="s">
        <v>2079</v>
      </c>
    </row>
    <row r="723" customFormat="false" ht="12.75" hidden="false" customHeight="false" outlineLevel="0" collapsed="false">
      <c r="C723" s="58" t="s">
        <v>2080</v>
      </c>
      <c r="N723" s="57" t="n">
        <v>573</v>
      </c>
      <c r="O723" s="57" t="s">
        <v>1598</v>
      </c>
      <c r="Q723" s="57" t="s">
        <v>2079</v>
      </c>
      <c r="R723" s="57" t="s">
        <v>816</v>
      </c>
    </row>
    <row r="724" customFormat="false" ht="12.75" hidden="false" customHeight="false" outlineLevel="0" collapsed="false">
      <c r="C724" s="58" t="s">
        <v>2081</v>
      </c>
      <c r="N724" s="57" t="n">
        <v>582</v>
      </c>
      <c r="O724" s="57" t="s">
        <v>1598</v>
      </c>
      <c r="Q724" s="57" t="s">
        <v>2082</v>
      </c>
    </row>
    <row r="725" customFormat="false" ht="12.75" hidden="false" customHeight="false" outlineLevel="0" collapsed="false">
      <c r="C725" s="58" t="s">
        <v>2083</v>
      </c>
      <c r="N725" s="57" t="n">
        <v>583</v>
      </c>
      <c r="O725" s="57" t="s">
        <v>1598</v>
      </c>
      <c r="Q725" s="57" t="s">
        <v>2082</v>
      </c>
      <c r="R725" s="57" t="s">
        <v>824</v>
      </c>
    </row>
    <row r="726" customFormat="false" ht="12.75" hidden="false" customHeight="false" outlineLevel="0" collapsed="false">
      <c r="C726" s="58" t="s">
        <v>2084</v>
      </c>
      <c r="N726" s="57" t="n">
        <v>589</v>
      </c>
      <c r="O726" s="57" t="s">
        <v>1598</v>
      </c>
      <c r="Q726" s="57" t="s">
        <v>2085</v>
      </c>
    </row>
    <row r="727" customFormat="false" ht="12.75" hidden="false" customHeight="false" outlineLevel="0" collapsed="false">
      <c r="C727" s="58" t="s">
        <v>2086</v>
      </c>
      <c r="N727" s="57" t="n">
        <v>590</v>
      </c>
      <c r="O727" s="57" t="s">
        <v>1598</v>
      </c>
      <c r="Q727" s="57" t="s">
        <v>2085</v>
      </c>
      <c r="R727" s="57" t="s">
        <v>824</v>
      </c>
    </row>
    <row r="728" customFormat="false" ht="12.75" hidden="false" customHeight="false" outlineLevel="0" collapsed="false">
      <c r="C728" s="58" t="s">
        <v>2087</v>
      </c>
      <c r="N728" s="57" t="n">
        <v>577</v>
      </c>
      <c r="O728" s="57" t="s">
        <v>1598</v>
      </c>
      <c r="Q728" s="57" t="s">
        <v>2088</v>
      </c>
    </row>
    <row r="729" customFormat="false" ht="12.75" hidden="false" customHeight="false" outlineLevel="0" collapsed="false">
      <c r="C729" s="58" t="s">
        <v>2089</v>
      </c>
      <c r="N729" s="57" t="n">
        <v>578</v>
      </c>
      <c r="O729" s="57" t="s">
        <v>1598</v>
      </c>
      <c r="Q729" s="57" t="s">
        <v>2088</v>
      </c>
      <c r="R729" s="57" t="s">
        <v>824</v>
      </c>
    </row>
    <row r="730" customFormat="false" ht="12.75" hidden="false" customHeight="false" outlineLevel="0" collapsed="false">
      <c r="C730" s="58" t="s">
        <v>2090</v>
      </c>
      <c r="N730" s="57" t="n">
        <v>608</v>
      </c>
      <c r="O730" s="57" t="s">
        <v>1613</v>
      </c>
      <c r="Q730" s="57" t="s">
        <v>1615</v>
      </c>
      <c r="R730" s="57" t="s">
        <v>2091</v>
      </c>
    </row>
    <row r="731" customFormat="false" ht="12.75" hidden="false" customHeight="false" outlineLevel="0" collapsed="false">
      <c r="C731" s="58" t="s">
        <v>2092</v>
      </c>
      <c r="N731" s="57" t="n">
        <v>694</v>
      </c>
      <c r="O731" s="57" t="s">
        <v>1613</v>
      </c>
      <c r="Q731" s="57" t="s">
        <v>1954</v>
      </c>
      <c r="R731" s="57" t="s">
        <v>2093</v>
      </c>
    </row>
    <row r="732" customFormat="false" ht="12.75" hidden="false" customHeight="false" outlineLevel="0" collapsed="false">
      <c r="C732" s="58" t="s">
        <v>2094</v>
      </c>
      <c r="N732" s="57" t="n">
        <v>691</v>
      </c>
      <c r="O732" s="57" t="s">
        <v>1613</v>
      </c>
      <c r="Q732" s="57" t="s">
        <v>2095</v>
      </c>
    </row>
    <row r="733" customFormat="false" ht="12.75" hidden="false" customHeight="false" outlineLevel="0" collapsed="false">
      <c r="C733" s="58" t="s">
        <v>2096</v>
      </c>
      <c r="N733" s="57" t="n">
        <v>692</v>
      </c>
      <c r="O733" s="57" t="s">
        <v>1613</v>
      </c>
      <c r="Q733" s="57" t="s">
        <v>2095</v>
      </c>
      <c r="R733" s="57" t="s">
        <v>938</v>
      </c>
    </row>
    <row r="734" customFormat="false" ht="12.75" hidden="false" customHeight="false" outlineLevel="0" collapsed="false">
      <c r="C734" s="58" t="s">
        <v>2097</v>
      </c>
      <c r="N734" s="57" t="n">
        <v>697</v>
      </c>
      <c r="O734" s="57" t="s">
        <v>1613</v>
      </c>
      <c r="Q734" s="57" t="s">
        <v>2098</v>
      </c>
    </row>
    <row r="735" customFormat="false" ht="12.75" hidden="false" customHeight="false" outlineLevel="0" collapsed="false">
      <c r="C735" s="58" t="s">
        <v>2099</v>
      </c>
      <c r="N735" s="57" t="n">
        <v>698</v>
      </c>
      <c r="O735" s="57" t="s">
        <v>1613</v>
      </c>
      <c r="Q735" s="57" t="s">
        <v>2098</v>
      </c>
      <c r="R735" s="57" t="s">
        <v>2100</v>
      </c>
    </row>
    <row r="736" customFormat="false" ht="12.75" hidden="false" customHeight="false" outlineLevel="0" collapsed="false">
      <c r="C736" s="58" t="s">
        <v>2101</v>
      </c>
      <c r="N736" s="57" t="n">
        <v>695</v>
      </c>
      <c r="O736" s="57" t="s">
        <v>1613</v>
      </c>
      <c r="Q736" s="57" t="s">
        <v>2102</v>
      </c>
    </row>
    <row r="737" customFormat="false" ht="12.75" hidden="false" customHeight="false" outlineLevel="0" collapsed="false">
      <c r="C737" s="58" t="s">
        <v>2103</v>
      </c>
      <c r="N737" s="57" t="n">
        <v>696</v>
      </c>
      <c r="O737" s="57" t="s">
        <v>1613</v>
      </c>
      <c r="Q737" s="57" t="s">
        <v>2102</v>
      </c>
      <c r="R737" s="57" t="s">
        <v>2093</v>
      </c>
    </row>
    <row r="738" customFormat="false" ht="12.75" hidden="false" customHeight="false" outlineLevel="0" collapsed="false">
      <c r="C738" s="58" t="s">
        <v>2104</v>
      </c>
      <c r="N738" s="57" t="n">
        <v>699</v>
      </c>
      <c r="O738" s="57" t="s">
        <v>1613</v>
      </c>
      <c r="Q738" s="57" t="s">
        <v>2105</v>
      </c>
    </row>
    <row r="739" customFormat="false" ht="12.75" hidden="false" customHeight="false" outlineLevel="0" collapsed="false">
      <c r="C739" s="58" t="s">
        <v>2106</v>
      </c>
      <c r="N739" s="57" t="n">
        <v>700</v>
      </c>
      <c r="O739" s="57" t="s">
        <v>1613</v>
      </c>
      <c r="Q739" s="57" t="s">
        <v>2105</v>
      </c>
      <c r="R739" s="57" t="s">
        <v>938</v>
      </c>
    </row>
    <row r="740" customFormat="false" ht="12.75" hidden="false" customHeight="false" outlineLevel="0" collapsed="false">
      <c r="C740" s="58" t="s">
        <v>2107</v>
      </c>
      <c r="N740" s="57" t="n">
        <v>705</v>
      </c>
      <c r="O740" s="57" t="s">
        <v>1681</v>
      </c>
      <c r="Q740" s="57" t="s">
        <v>2020</v>
      </c>
    </row>
    <row r="741" customFormat="false" ht="12.75" hidden="false" customHeight="false" outlineLevel="0" collapsed="false">
      <c r="C741" s="58" t="s">
        <v>2108</v>
      </c>
      <c r="N741" s="57" t="n">
        <v>706</v>
      </c>
      <c r="O741" s="57" t="s">
        <v>1681</v>
      </c>
      <c r="Q741" s="57" t="s">
        <v>2020</v>
      </c>
      <c r="R741" s="57" t="s">
        <v>2109</v>
      </c>
    </row>
    <row r="742" customFormat="false" ht="12.75" hidden="false" customHeight="false" outlineLevel="0" collapsed="false">
      <c r="C742" s="58" t="s">
        <v>2110</v>
      </c>
      <c r="N742" s="57" t="n">
        <v>707</v>
      </c>
      <c r="O742" s="57" t="s">
        <v>1681</v>
      </c>
      <c r="Q742" s="57" t="s">
        <v>2111</v>
      </c>
    </row>
    <row r="743" customFormat="false" ht="12.75" hidden="false" customHeight="false" outlineLevel="0" collapsed="false">
      <c r="C743" s="58" t="s">
        <v>2112</v>
      </c>
      <c r="N743" s="57" t="n">
        <v>708</v>
      </c>
      <c r="O743" s="57" t="s">
        <v>1681</v>
      </c>
      <c r="Q743" s="57" t="s">
        <v>2111</v>
      </c>
      <c r="R743" s="57" t="s">
        <v>1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ics</cp:lastModifiedBy>
  <cp:lastPrinted>2006-10-24T10:20:42Z</cp:lastPrinted>
  <dcterms:modified xsi:type="dcterms:W3CDTF">2006-10-24T10:21:18Z</dcterms:modified>
  <cp:revision>0</cp:revision>
  <dc:subject/>
  <dc:title/>
</cp:coreProperties>
</file>